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21.Index" sheetId="1" state="visible" r:id="rId2"/>
    <sheet name="2.TeusheepH.xls" sheetId="2" state="hidden" r:id="rId3"/>
    <sheet name="3.TeubeefH.xls" sheetId="3" state="hidden" r:id="rId4"/>
    <sheet name="4.TeuwoolH.xls" sheetId="4" state="hidden" r:id="rId5"/>
    <sheet name="11.Teudairypro.xls (2)" sheetId="5" state="visible" r:id="rId6"/>
    <sheet name="5.TeufperH.xls" sheetId="6" state="visible" r:id="rId7"/>
    <sheet name="6.TeusheepT.xls" sheetId="7" state="visible" r:id="rId8"/>
    <sheet name="7.TeubeefT.xls" sheetId="8" state="visible" r:id="rId9"/>
    <sheet name="8.TeuwoolT.xls" sheetId="9" state="visible" r:id="rId10"/>
    <sheet name="9.TeufperT.xls" sheetId="10" state="visible" r:id="rId11"/>
    <sheet name="10.Teudairy.xls" sheetId="11" state="hidden" r:id="rId12"/>
    <sheet name="11.Teudairypro.xls" sheetId="12" state="visible" r:id="rId13"/>
    <sheet name="12.TeufperK.xls" sheetId="13" state="visible" r:id="rId14"/>
    <sheet name="13.Teurental.xls" sheetId="14" state="hidden" r:id="rId15"/>
    <sheet name="14.Teuforest.xls" sheetId="15" state="visible" r:id="rId16"/>
    <sheet name="15.Teufper.xls" sheetId="16" state="visible" r:id="rId17"/>
    <sheet name="Equity2010" sheetId="17" state="visible" r:id="rId18"/>
    <sheet name="16.Teuequity.xls" sheetId="18" state="hidden" r:id="rId19"/>
    <sheet name="17.Teufinpos.xls" sheetId="19" state="visible" r:id="rId20"/>
    <sheet name="18.NOTES" sheetId="20" state="hidden" r:id="rId21"/>
    <sheet name="Notes2010" sheetId="21" state="visible" r:id="rId22"/>
    <sheet name="19.N-LVSTCK" sheetId="22" state="visible" r:id="rId23"/>
    <sheet name="DepnSumm2010" sheetId="23" state="visible" r:id="rId24"/>
    <sheet name="20.teudepn.xls" sheetId="24" state="visible" r:id="rId25"/>
    <sheet name="Cashflow2010"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8" name="_xlnm.Print_Area" vbProcedure="false">'17.Teufinpos.xls'!$B$1:$K$205</definedName>
    <definedName function="false" hidden="false" localSheetId="21" name="_xlnm.Print_Area" vbProcedure="false">'19.N-LVSTCK'!$C$10:$R$149</definedName>
    <definedName function="false" hidden="false" localSheetId="20" name="_xlnm.Print_Area" vbProcedure="false">Notes2010!$A$1:$J$198</definedName>
    <definedName function="false" hidden="false" localSheetId="20" name="_xlnm.Print_Titles" vbProcedure="false">Notes2010!$2:$13</definedName>
    <definedName function="false" hidden="false" name="Borrowings" vbProcedure="false">'[2]2.[DIRECTRY.XLS]XCEDE'!$A$10795</definedName>
    <definedName function="false" hidden="false" name="BorrowingsC" vbProcedure="false">'[2]2.[DIRECTRY.XLS]XCEDE'!$A$10795</definedName>
    <definedName function="false" hidden="false" name="CAInvestments" vbProcedure="false">'[2]2.[DIRECTRY.XLS]XCEDE'!$A$3342</definedName>
    <definedName function="false" hidden="false" name="CAInvestmentsC" vbProcedure="false">'[2]2.[DIRECTRY.XLS]XCEDE'!$A$3342</definedName>
    <definedName function="false" hidden="false" name="CAOther" vbProcedure="false">'[2]2.[DIRECTRY.XLS]XCEDE'!$A$4113</definedName>
    <definedName function="false" hidden="false" name="CAOtherC" vbProcedure="false">'[2]2.[DIRECTRY.XLS]XCEDE'!$A$4113</definedName>
    <definedName function="false" hidden="false" name="CARec" vbProcedure="false">'[2]2.[DIRECTRY.XLS]XCEDE'!$A$2571</definedName>
    <definedName function="false" hidden="false" name="CARecC" vbProcedure="false">'[2]2.[DIRECTRY.XLS]XCEDE'!$A$2571</definedName>
    <definedName function="false" hidden="false" name="CLOther" vbProcedure="false">'[2]2.[DIRECTRY.XLS]XCEDE'!$A$9767</definedName>
    <definedName function="false" hidden="false" name="CLOtherC" vbProcedure="false">'[2]2.[DIRECTRY.XLS]XCEDE'!$A$9767</definedName>
    <definedName function="false" hidden="false" name="CLOtherLoans" vbProcedure="false">'[2]2.[DIRECTRY.XLS]XCEDE'!$A$9510</definedName>
    <definedName function="false" hidden="false" name="CLOtherLoansC" vbProcedure="false">'[2]2.[DIRECTRY.XLS]XCEDE'!$A$9510</definedName>
    <definedName function="false" hidden="false" name="CLProvisions" vbProcedure="false">'[2]2.[DIRECTRY.XLS]XCEDE'!$A$8739</definedName>
    <definedName function="false" hidden="false" name="CLProvisionsC" vbProcedure="false">'[2]2.[DIRECTRY.XLS]XCEDE'!$A$8739</definedName>
    <definedName function="false" hidden="false" name="CreditorsAccruals" vbProcedure="false">'[2]2.[DIRECTRY.XLS]XCEDE'!$A$8225</definedName>
    <definedName function="false" hidden="false" name="CreditorsAccrualsC" vbProcedure="false">'[2]2.[DIRECTRY.XLS]XCEDE'!$A$8225</definedName>
    <definedName function="false" hidden="false" name="DBLCLOSE" vbProcedure="false">'[3]'!$E$21</definedName>
    <definedName function="false" hidden="false" name="DBLDEPN" vbProcedure="false">'[3]'!$G$25</definedName>
    <definedName function="false" hidden="false" name="DBLOPEN" vbProcedure="false">'[3]'!$E$18</definedName>
    <definedName function="false" hidden="false" name="Directors" vbProcedure="false">'[2]2.[DIRECTRY.XLS]XCEDE'!$A$25958</definedName>
    <definedName function="false" hidden="false" name="DirectorsC" vbProcedure="false">'[2]2.[DIRECTRY.XLS]XCEDE'!$A$25958</definedName>
    <definedName function="false" hidden="false" name="Excel_BuiltIn_Recorder" vbProcedure="false">'[1]'!$A$1:$A$1048576</definedName>
    <definedName function="false" hidden="false" name="ExtraordinaryItems" vbProcedure="false">#REF!</definedName>
    <definedName function="false" hidden="false" name="ExtraordinaryItemsC" vbProcedure="false">#REF!</definedName>
    <definedName function="false" hidden="false" name="ExtraordinaryTax" vbProcedure="false">'16.Teuequity.xls'!$I$41</definedName>
    <definedName function="false" hidden="false" name="ExtraordinaryTaxC" vbProcedure="false">'16.Teuequity.xls'!$K$41</definedName>
    <definedName function="false" hidden="false" name="Fixed" vbProcedure="false">'[2]2.[DIRECTRY.XLS]XCEDE'!$A$5141</definedName>
    <definedName function="false" hidden="false" name="FixedC" vbProcedure="false">'[2]2.[DIRECTRY.XLS]XCEDE'!$A$5141</definedName>
    <definedName function="false" hidden="false" name="HirePurchase" vbProcedure="false">'[2]2.[DIRECTRY.XLS]XCEDE'!$A$11052</definedName>
    <definedName function="false" hidden="false" name="HirePurchaseC" vbProcedure="false">'[2]2.[DIRECTRY.XLS]XCEDE'!$A$11052</definedName>
    <definedName function="false" hidden="false" name="IncomTax" vbProcedure="false">'16.Teuequity.xls'!$I$29</definedName>
    <definedName function="false" hidden="false" name="IncomTaxC" vbProcedure="false">'16.Teuequity.xls'!$K$29</definedName>
    <definedName function="false" hidden="false" name="Intangibles" vbProcedure="false">'[2]2.[DIRECTRY.XLS]XCEDE'!$A$5912</definedName>
    <definedName function="false" hidden="false" name="IntangiblesC" vbProcedure="false">'[2]2.[DIRECTRY.XLS]XCEDE'!$A$5912</definedName>
    <definedName function="false" hidden="false" name="Inventory" vbProcedure="false">'[2]2.[DIRECTRY.XLS]XCEDE'!$A$3085</definedName>
    <definedName function="false" hidden="false" name="InventoryC" vbProcedure="false">'[2]2.[DIRECTRY.XLS]XCEDE'!$A$3085</definedName>
    <definedName function="false" hidden="false" name="Macro4" vbProcedure="false">'[1]'!$A$1</definedName>
    <definedName function="false" hidden="false" name="Mortgages" vbProcedure="false">'[2]2.[DIRECTRY.XLS]XCEDE'!$A$11309</definedName>
    <definedName function="false" hidden="false" name="MortgagesC" vbProcedure="false">'[2]2.[DIRECTRY.XLS]XCEDE'!$A$11309</definedName>
    <definedName function="false" hidden="false" name="N13BAL" vbProcedure="false">'[3]'!$E$4:$E$48</definedName>
    <definedName function="false" hidden="false" name="N13CL" vbProcedure="false">'[3]'!$E$40</definedName>
    <definedName function="false" hidden="false" name="N13CLOSE" vbProcedure="false">'[3]'!$E$17</definedName>
    <definedName function="false" hidden="false" name="N13DEPN" vbProcedure="false">'[3]'!$G$16</definedName>
    <definedName function="false" hidden="false" name="N13FLO" vbProcedure="false">'[3]'!$E$4:$E$33</definedName>
    <definedName function="false" hidden="false" name="N13INT" vbProcedure="false">'[3]'!$E$11</definedName>
    <definedName function="false" hidden="false" name="N13NCL" vbProcedure="false">'[3]'!$E$45</definedName>
    <definedName function="false" hidden="false" name="N13OPEN" vbProcedure="false">'[3]'!$E$14</definedName>
    <definedName function="false" hidden="false" name="N13PAL" vbProcedure="false">'[3]'!$E$5:$E$47</definedName>
    <definedName function="false" hidden="false" name="N13TA" vbProcedure="false">'[3]'!$E$32</definedName>
    <definedName function="false" hidden="false" name="NCAInvestments" vbProcedure="false">'[2]2.[DIRECTRY.XLS]XCEDE'!$A$6169</definedName>
    <definedName function="false" hidden="false" name="NCAInvestmentsC" vbProcedure="false">'[2]2.[DIRECTRY.XLS]XCEDE'!$A$6169</definedName>
    <definedName function="false" hidden="false" name="NCAOther" vbProcedure="false">'[2]2.[DIRECTRY.XLS]XCEDE'!$A$6426</definedName>
    <definedName function="false" hidden="false" name="NCAOtherC" vbProcedure="false">'[2]2.[DIRECTRY.XLS]XCEDE'!$A$6426</definedName>
    <definedName function="false" hidden="false" name="NCARec" vbProcedure="false">'[2]2.[DIRECTRY.XLS]XCEDE'!$A$5655</definedName>
    <definedName function="false" hidden="false" name="NCARecC" vbProcedure="false">'[2]2.[DIRECTRY.XLS]XCEDE'!$A$5655</definedName>
    <definedName function="false" hidden="false" name="NCLOtherC" vbProcedure="false">'[2]2.[DIRECTRY.XLS]XCEDE'!$A$12080</definedName>
    <definedName function="false" hidden="false" name="NCLOtherLoans" vbProcedure="false">'[2]2.[DIRECTRY.XLS]XCEDE'!$A$11566</definedName>
    <definedName function="false" hidden="false" name="NCLOtherLoansC" vbProcedure="false">'[2]2.[DIRECTRY.XLS]XCEDE'!$A$11566</definedName>
    <definedName function="false" hidden="false" name="NCLProvisions" vbProcedure="false">'[2]2.[DIRECTRY.XLS]XCEDE'!$A$11823</definedName>
    <definedName function="false" hidden="false" name="NCLProvisionsC" vbProcedure="false">'[2]2.[DIRECTRY.XLS]XCEDE'!$A$11823</definedName>
    <definedName function="false" hidden="false" name="Notes" vbProcedure="false">'[3]'!$A$4370</definedName>
    <definedName function="false" hidden="false" name="Partnership" vbProcedure="false">'[2]2.[DIRECTRY.XLS]XCEDE'!$A$19790</definedName>
    <definedName function="false" hidden="false" name="PartnershipC" vbProcedure="false">'[2]2.[DIRECTRY.XLS]XCEDE'!$A$19790</definedName>
    <definedName function="false" hidden="false" name="PrePay" vbProcedure="false">'[2]2.[DIRECTRY.XLS]XCEDE'!$A$2828</definedName>
    <definedName function="false" hidden="false" name="PrePayC" vbProcedure="false">'[2]2.[DIRECTRY.XLS]XCEDE'!$A$2828</definedName>
    <definedName function="false" hidden="false" name="Reserves" vbProcedure="false">'[2]2.[DIRECTRY.XLS]XCEDE'!$A$14907</definedName>
    <definedName function="false" hidden="false" name="ReservesC" vbProcedure="false">'[2]2.[DIRECTRY.XLS]XCEDE'!$A$14907</definedName>
    <definedName function="false" hidden="false" name="RETCAP" vbProcedure="false">'[3]'!$E$4:$E$16</definedName>
    <definedName function="false" hidden="false" name="ShareCapital" vbProcedure="false">'[2]2.[DIRECTRY.XLS]XCEDE'!$A$14650</definedName>
    <definedName function="false" hidden="false" name="ShareCapitalC" vbProcedure="false">'[2]2.[DIRECTRY.XLS]XCEDE'!$A$14650</definedName>
    <definedName function="false" hidden="false" name="Shareholders" vbProcedure="false">'[2]2.[DIRECTRY.XLS]XCEDE'!$A$25701</definedName>
    <definedName function="false" hidden="false" name="ShareholdersC" vbProcedure="false">'[2]2.[DIRECTRY.XLS]XCEDE'!$A$25701</definedName>
    <definedName function="false" hidden="false" name="TransferFromReserves" vbProcedure="false">#REF!</definedName>
    <definedName function="false" hidden="false" name="TransferFromReservesC" vbProcedure="false">#REF!</definedName>
    <definedName function="false" hidden="false" name="TransferToReserves" vbProcedure="false">'16.Teuequity.xls'!$I$42</definedName>
    <definedName function="false" hidden="false" name="TransferToReservesC" vbProcedure="false">'16.Teuequity.xls'!$K$42</definedName>
    <definedName function="false" hidden="false" localSheetId="16" name="Excel_BuiltIn_Recorder" vbProcedure="false">'[4]'!$A$1:$A$1048576</definedName>
    <definedName function="false" hidden="false" localSheetId="16" name="ExtraordinaryItems" vbProcedure="false">#REF!</definedName>
    <definedName function="false" hidden="false" localSheetId="16" name="ExtraordinaryItemsC" vbProcedure="false">#REF!</definedName>
    <definedName function="false" hidden="false" localSheetId="16" name="ExtraordinaryTax" vbProcedure="false">#REF!</definedName>
    <definedName function="false" hidden="false" localSheetId="16" name="ExtraordinaryTaxC" vbProcedure="false">#REF!</definedName>
    <definedName function="false" hidden="false" localSheetId="16" name="IncomTax" vbProcedure="false">Equity2010!$G$36</definedName>
    <definedName function="false" hidden="false" localSheetId="16" name="IncomTaxC" vbProcedure="false">Equity2010!$K$36</definedName>
    <definedName function="false" hidden="false" localSheetId="16" name="Macro4" vbProcedure="false">'[4]'!$A$1</definedName>
    <definedName function="false" hidden="false" localSheetId="16" name="TransferFromReserves" vbProcedure="false">#REF!</definedName>
    <definedName function="false" hidden="false" localSheetId="16" name="TransferFromReservesC" vbProcedure="false">#REF!</definedName>
    <definedName function="false" hidden="false" localSheetId="16" name="TransferToReserves" vbProcedure="false">#REF!</definedName>
    <definedName function="false" hidden="false" localSheetId="16" name="TransferToReservesC" vbProcedure="false">#REF!</definedName>
    <definedName function="false" hidden="false" localSheetId="20" name="Excel_BuiltIn_Recorder" vbProcedure="false">'[3]'!$A$1:$A$1048576</definedName>
    <definedName function="false" hidden="false" localSheetId="20" name="ExtraordinaryItems" vbProcedure="false">'[5]'!$A$4370</definedName>
    <definedName function="false" hidden="false" localSheetId="20" name="ExtraordinaryItemsC" vbProcedure="false">'[5]'!$A$4370</definedName>
    <definedName function="false" hidden="false" localSheetId="20" name="ExtraordinaryTax" vbProcedure="false">'[3]'!$I$42</definedName>
    <definedName function="false" hidden="false" localSheetId="20" name="ExtraordinaryTaxC" vbProcedure="false">'[3]'!$K$42</definedName>
    <definedName function="false" hidden="false" localSheetId="20" name="IncomTax" vbProcedure="false">'[3]'!$I$29</definedName>
    <definedName function="false" hidden="false" localSheetId="20" name="IncomTaxC" vbProcedure="false">'[3]'!$K$29</definedName>
    <definedName function="false" hidden="false" localSheetId="20" name="Macro4" vbProcedure="false">'[3]'!$A$1</definedName>
    <definedName function="false" hidden="false" localSheetId="20" name="TransferFromReserves" vbProcedure="false">'[5]'!$A$5398</definedName>
    <definedName function="false" hidden="false" localSheetId="20" name="TransferFromReservesC" vbProcedure="false">'[5]'!$A$5398</definedName>
    <definedName function="false" hidden="false" localSheetId="20" name="TransferToReserves" vbProcedure="false">'[3]'!$I$44</definedName>
    <definedName function="false" hidden="false" localSheetId="20" name="TransferToReservesC" vbProcedure="false">'[3]'!$K$44</definedName>
    <definedName function="false" hidden="false" localSheetId="22" name="Excel_BuiltIn_Recorder" vbProcedure="false">'[1]'!$A$1:$A$1048576</definedName>
    <definedName function="false" hidden="false" localSheetId="22" name="ExtraordinaryItems" vbProcedure="false">'[6]10.Teuequity.xls'!$A$4370</definedName>
    <definedName function="false" hidden="false" localSheetId="22" name="ExtraordinaryItemsC" vbProcedure="false">'[6]10.Teuequity.xls'!$A$4370</definedName>
    <definedName function="false" hidden="false" localSheetId="22" name="Macro4" vbProcedure="false">'[1]'!$A$1</definedName>
    <definedName function="false" hidden="false" localSheetId="22" name="TransferFromReserves" vbProcedure="false">'[6]10.Teuequity.xls'!$A$5398</definedName>
    <definedName function="false" hidden="false" localSheetId="22" name="TransferFromReservesC" vbProcedure="false">'[6]10.Teuequity.xls'!$A$5398</definedName>
    <definedName function="false" hidden="false" localSheetId="24" name="DBLCLOSE" vbProcedure="false">'[8]'!$E$21</definedName>
    <definedName function="false" hidden="false" localSheetId="24" name="DBLDEPN" vbProcedure="false">'[8]'!$G$25</definedName>
    <definedName function="false" hidden="false" localSheetId="24" name="DBLOPEN" vbProcedure="false">'[8]'!$E$18</definedName>
    <definedName function="false" hidden="false" localSheetId="24" name="Excel_BuiltIn_Recorder" vbProcedure="false">'[7]'!$A$1:$A$1048576</definedName>
    <definedName function="false" hidden="false" localSheetId="24" name="ExtraordinaryItems" vbProcedure="false">'[7]'!$A$4370</definedName>
    <definedName function="false" hidden="false" localSheetId="24" name="ExtraordinaryItemsC" vbProcedure="false">'[7]'!$A$4370</definedName>
    <definedName function="false" hidden="false" localSheetId="24" name="ExtraordinaryTax" vbProcedure="false">#REF!</definedName>
    <definedName function="false" hidden="false" localSheetId="24" name="ExtraordinaryTaxC" vbProcedure="false">#REF!</definedName>
    <definedName function="false" hidden="false" localSheetId="24" name="IncomTax" vbProcedure="false">#REF!</definedName>
    <definedName function="false" hidden="false" localSheetId="24" name="IncomTaxC" vbProcedure="false">#REF!</definedName>
    <definedName function="false" hidden="false" localSheetId="24" name="Macro4" vbProcedure="false">'[7]'!$A$1</definedName>
    <definedName function="false" hidden="false" localSheetId="24" name="N13BAL" vbProcedure="false">'[8]'!$E$4:$E$48</definedName>
    <definedName function="false" hidden="false" localSheetId="24" name="N13CL" vbProcedure="false">'[8]'!$E$40</definedName>
    <definedName function="false" hidden="false" localSheetId="24" name="N13CLOSE" vbProcedure="false">'[8]'!$E$17</definedName>
    <definedName function="false" hidden="false" localSheetId="24" name="N13DEPN" vbProcedure="false">'[8]'!$G$16</definedName>
    <definedName function="false" hidden="false" localSheetId="24" name="N13FLO" vbProcedure="false">'[8]'!$E$4:$E$33</definedName>
    <definedName function="false" hidden="false" localSheetId="24" name="N13INT" vbProcedure="false">'[8]'!$E$11</definedName>
    <definedName function="false" hidden="false" localSheetId="24" name="N13NCL" vbProcedure="false">'[8]'!$E$45</definedName>
    <definedName function="false" hidden="false" localSheetId="24" name="N13OPEN" vbProcedure="false">'[8]'!$E$14</definedName>
    <definedName function="false" hidden="false" localSheetId="24" name="N13PAL" vbProcedure="false">'[8]'!$E$5:$E$47</definedName>
    <definedName function="false" hidden="false" localSheetId="24" name="N13TA" vbProcedure="false">'[8]'!$E$32</definedName>
    <definedName function="false" hidden="false" localSheetId="24" name="Notes" vbProcedure="false">#REF!</definedName>
    <definedName function="false" hidden="false" localSheetId="24" name="RETCAP" vbProcedure="false">'[8]'!$E$4:$E$16</definedName>
    <definedName function="false" hidden="false" localSheetId="24" name="TransferFromReserves" vbProcedure="false">'[7]'!$A$5398</definedName>
    <definedName function="false" hidden="false" localSheetId="24" name="TransferFromReservesC" vbProcedure="false">'[7]'!$A$5398</definedName>
    <definedName function="false" hidden="false" localSheetId="24" name="TransferToReserves" vbProcedure="false">#REF!</definedName>
    <definedName function="false" hidden="false" localSheetId="24" name="TransferToReservesC" vbProcedure="false">#REF!</definedName>
    <definedName function="true" hidden="false" name="User" vbProcedure="true"/>
    <definedName function="true" hidden="false" name="RepeatEnd"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3/02/96  Original APS Version</t>
        </r>
      </text>
      <mc:AlternateContent>
        <mc:Choice Requires="v2">
          <commentPr autoFill="true" autoScale="false" colHidden="true" locked="false" rowHidden="true" textHAlign="justify" textVAlign="top">
            <anchor moveWithCells="false" sizeWithCells="false">
              <xdr:from>
                <xdr:col>2</xdr:col>
                <xdr:colOff>169</xdr:colOff>
                <xdr:row>3</xdr:row>
                <xdr:rowOff>2</xdr:rowOff>
              </xdr:from>
              <xdr:to>
                <xdr:col>3</xdr:col>
                <xdr:colOff>-156</xdr:colOff>
                <xdr:row>11</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20</xdr:colOff>
                <xdr:row>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41</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6/04/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5</xdr:col>
                <xdr:colOff>7</xdr:colOff>
                <xdr:row>11</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4</xdr:col>
                <xdr:colOff>-75</xdr:colOff>
                <xdr:row>1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0/03/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5</xdr:col>
                <xdr:colOff>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0/03/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5</xdr:col>
                <xdr:colOff>7</xdr:colOff>
                <xdr:row>1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0/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17</xdr:colOff>
                <xdr:row>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6</xdr:colOff>
                <xdr:row>16</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3/04/96 Original APS Version
This note assumes that Shareholders' Current Accounts are set up in the range 665:674 and 890:899.
These accounts are assumed to be sub-accounted for each Shareholder, with the name of the Shareholder in the 665/000 Account.  (See cell E5).
It assumes that the first account in each range is used for closing the other accounts to during Balance Forward, i.e., the accounts (665 and 890) are used for amalgamating individual Shareholder Income and Expense items (666:674 and 891:899).
An example structure would be:
665 Shareholders' Loans
      000 Fred Jones
      001 Mary Jones
666 Interest Received
      000 Fred Jones
      001 Mary Jones
667 Taxes Paid
      000 Fred Jones
      001 Mary Jones
Following this structure, the close off accounts (655 and 880) should not be used for posting entries to during the normal course of events.  Let the system close the individual items automatically to these accounts during Balance Forward.
Whether you choose to use the Asset range or the Liability range does not matter, as the Balance Sheets print debit balances 
in the Assets area, and likewise credit amounts in the Liabilities area.
</t>
        </r>
      </text>
      <mc:AlternateContent>
        <mc:Choice Requires="v2">
          <commentPr autoFill="true" autoScale="false" colHidden="true" locked="false" rowHidden="true" textHAlign="justify" textVAlign="top">
            <anchor moveWithCells="false" sizeWithCells="false">
              <xdr:from>
                <xdr:col>4</xdr:col>
                <xdr:colOff>143</xdr:colOff>
                <xdr:row>10</xdr:row>
                <xdr:rowOff>2</xdr:rowOff>
              </xdr:from>
              <xdr:to>
                <xdr:col>9</xdr:col>
                <xdr:colOff>10</xdr:colOff>
                <xdr:row>135</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7/07/96 Original APS Version</t>
        </r>
      </text>
      <mc:AlternateContent>
        <mc:Choice Requires="v2">
          <commentPr autoFill="true" autoScale="false" colHidden="true" locked="false" rowHidden="true" textHAlign="justify" textVAlign="top">
            <anchor moveWithCells="false" sizeWithCells="false">
              <xdr:from>
                <xdr:col>5</xdr:col>
                <xdr:colOff>0</xdr:colOff>
                <xdr:row>1</xdr:row>
                <xdr:rowOff>2</xdr:rowOff>
              </xdr:from>
              <xdr:to>
                <xdr:col>9</xdr:col>
                <xdr:colOff>5</xdr:colOff>
                <xdr:row>2</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7/07/96 Original APS Version</t>
        </r>
      </text>
      <mc:AlternateContent>
        <mc:Choice Requires="v2">
          <commentPr autoFill="true" autoScale="false" colHidden="true" locked="false" rowHidden="true" textHAlign="justify" textVAlign="top">
            <anchor moveWithCells="false" sizeWithCells="false">
              <xdr:from>
                <xdr:col>3</xdr:col>
                <xdr:colOff>0</xdr:colOff>
                <xdr:row>1</xdr:row>
                <xdr:rowOff>2</xdr:rowOff>
              </xdr:from>
              <xdr:to>
                <xdr:col>5</xdr:col>
                <xdr:colOff>27</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3</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5</xdr:colOff>
                <xdr:row>1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41</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5</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4</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5</xdr:colOff>
                <xdr:row>11</xdr:row>
                <xdr:rowOff>10</xdr:rowOff>
              </xdr:to>
            </anchor>
          </commentPr>
        </mc:Choice>
        <mc:Fallback/>
      </mc:AlternateContent>
    </comment>
  </commentList>
</comments>
</file>

<file path=xl/sharedStrings.xml><?xml version="1.0" encoding="utf-8"?>
<sst xmlns="http://schemas.openxmlformats.org/spreadsheetml/2006/main" count="5248" uniqueCount="1121">
  <si>
    <t xml:space="preserve">IffColumn</t>
  </si>
  <si>
    <t xml:space="preserve">=Section("[apsinc.xls]header1",,"sheets2",,FALSE)</t>
  </si>
  <si>
    <t xml:space="preserve">001000000100000000000000000000000`|000000000^</t>
  </si>
  <si>
    <t xml:space="preserve">INDEX</t>
  </si>
  <si>
    <t xml:space="preserve">REPORT TITLE</t>
  </si>
  <si>
    <t xml:space="preserve">001000000000000000000000000000000`|000000000^</t>
  </si>
  <si>
    <t xml:space="preserve"> </t>
  </si>
  <si>
    <t xml:space="preserve">TE URANGA B2 INCORPORATION</t>
  </si>
  <si>
    <t xml:space="preserve">FOR THE YEAR ENDED 30 JUNE 2010</t>
  </si>
  <si>
    <t xml:space="preserve">Page:</t>
  </si>
  <si>
    <t xml:space="preserve">Directory</t>
  </si>
  <si>
    <t xml:space="preserve">000000000100000000000000000000000`|000000000^</t>
  </si>
  <si>
    <t xml:space="preserve">Paatara Dairy Produce Trading Account</t>
  </si>
  <si>
    <t xml:space="preserve">Paatara Statement of Financial Performance</t>
  </si>
  <si>
    <t xml:space="preserve">Upoko B2 - Sheep Trading Account</t>
  </si>
  <si>
    <t xml:space="preserve">Upoko B2 - Beef Cattle Trading Account</t>
  </si>
  <si>
    <t xml:space="preserve">Upoko B2 - Wool Trading Account</t>
  </si>
  <si>
    <t xml:space="preserve">Upoko B2 - Statement of Financial Performance</t>
  </si>
  <si>
    <t xml:space="preserve">Koromiko - Dairy Produce Trading Account</t>
  </si>
  <si>
    <t xml:space="preserve">Koromiko - Statement of Financial Performance</t>
  </si>
  <si>
    <t xml:space="preserve">Forestry Trading Account</t>
  </si>
  <si>
    <t xml:space="preserve">Combined Statement of Financial Performance</t>
  </si>
  <si>
    <t xml:space="preserve">Statement of Movements in Equity</t>
  </si>
  <si>
    <t xml:space="preserve">Statement of Financial Position</t>
  </si>
  <si>
    <t xml:space="preserve">Notes to and Forming Part of the Financial Statements</t>
  </si>
  <si>
    <t xml:space="preserve">Schedule of Fixed Assets and Depreciation</t>
  </si>
  <si>
    <t xml:space="preserve">Statement of Cash Flows</t>
  </si>
  <si>
    <t xml:space="preserve">=Section("[apsinc.xls]header4",,"SHEETS2",,FALSE)</t>
  </si>
  <si>
    <t xml:space="preserve">HARURUNGA O TE AO</t>
  </si>
  <si>
    <t xml:space="preserve">SHEEP TRADING ACCOUNT</t>
  </si>
  <si>
    <t xml:space="preserve">AVG</t>
  </si>
  <si>
    <t xml:space="preserve">2010</t>
  </si>
  <si>
    <t xml:space="preserve">2009</t>
  </si>
  <si>
    <t xml:space="preserve">$</t>
  </si>
  <si>
    <t xml:space="preserve">Qty</t>
  </si>
  <si>
    <t xml:space="preserve">000000001000000000000000000000000`|000000000^</t>
  </si>
  <si>
    <t xml:space="preserve">SALES</t>
  </si>
  <si>
    <t xml:space="preserve">=Account(100,,"000:099")</t>
  </si>
  <si>
    <t xml:space="preserve">Sales - Sheep</t>
  </si>
  <si>
    <t xml:space="preserve">-</t>
  </si>
  <si>
    <t xml:space="preserve">000000001100000000000000000000000`|000000000^</t>
  </si>
  <si>
    <t xml:space="preserve">000000001000100000000000000000000`|000000000^</t>
  </si>
  <si>
    <t xml:space="preserve">Total Sales</t>
  </si>
  <si>
    <t xml:space="preserve">PURCHASES</t>
  </si>
  <si>
    <t xml:space="preserve">=Account(140,,"000:099")</t>
  </si>
  <si>
    <t xml:space="preserve">Purchases - Sheep</t>
  </si>
  <si>
    <t xml:space="preserve">Ewe Hoggets</t>
  </si>
  <si>
    <t xml:space="preserve">Ram Hoggets</t>
  </si>
  <si>
    <t xml:space="preserve">Wether Hoggets</t>
  </si>
  <si>
    <t xml:space="preserve">Two Tooth Ewes</t>
  </si>
  <si>
    <t xml:space="preserve">MA Ewes</t>
  </si>
  <si>
    <t xml:space="preserve">MA Wethers/Killers</t>
  </si>
  <si>
    <t xml:space="preserve">5 Yr &amp; Older Ewes</t>
  </si>
  <si>
    <t xml:space="preserve">Rams</t>
  </si>
  <si>
    <t xml:space="preserve">Total Purchases</t>
  </si>
  <si>
    <t xml:space="preserve">000000001000110000000000000000000`|000000000^</t>
  </si>
  <si>
    <t xml:space="preserve">Cash Surplus from Trading</t>
  </si>
  <si>
    <t xml:space="preserve">000000000000000000000000000000000`|000000000^</t>
  </si>
  <si>
    <t xml:space="preserve">=Section("[apsinc.xls]header4",,"sheets2",,FALSE)</t>
  </si>
  <si>
    <t xml:space="preserve">BEEF CATTLE TRADING ACCOUNT</t>
  </si>
  <si>
    <t xml:space="preserve">000000001000000001000000000000000`|000000000^</t>
  </si>
  <si>
    <t xml:space="preserve">=Account(102,,"000:099")</t>
  </si>
  <si>
    <t xml:space="preserve">Sales - Beef Cattle</t>
  </si>
  <si>
    <t xml:space="preserve">=Account(142,,"000:099")</t>
  </si>
  <si>
    <t xml:space="preserve">Calves</t>
  </si>
  <si>
    <t xml:space="preserve">R1 Heifers</t>
  </si>
  <si>
    <t xml:space="preserve">R1 Steers &amp; Bulls</t>
  </si>
  <si>
    <t xml:space="preserve">R2 Heifers</t>
  </si>
  <si>
    <t xml:space="preserve">R2 Steers</t>
  </si>
  <si>
    <t xml:space="preserve">MA Cows</t>
  </si>
  <si>
    <t xml:space="preserve">R3 Steers</t>
  </si>
  <si>
    <t xml:space="preserve">Breeding Bulls</t>
  </si>
  <si>
    <t xml:space="preserve">WOOL TRADING ACCOUNT</t>
  </si>
  <si>
    <t xml:space="preserve">000000101000000000000000000000000`|000000000^</t>
  </si>
  <si>
    <t xml:space="preserve">=Account(109,,"000:099")</t>
  </si>
  <si>
    <t xml:space="preserve">LESS EXPENSES</t>
  </si>
  <si>
    <t xml:space="preserve">=Account(149,,"000:099")</t>
  </si>
  <si>
    <t xml:space="preserve">OPENING STOCK</t>
  </si>
  <si>
    <t xml:space="preserve">=Account(139,,"000:099")</t>
  </si>
  <si>
    <t xml:space="preserve">Opening Stock - Wool</t>
  </si>
  <si>
    <t xml:space="preserve">Total Opening Stock</t>
  </si>
  <si>
    <t xml:space="preserve">CLOSING STOCK</t>
  </si>
  <si>
    <t xml:space="preserve">=Account(169,,"000:099")</t>
  </si>
  <si>
    <t xml:space="preserve">Total Closing Stock</t>
  </si>
  <si>
    <t xml:space="preserve">000000000010100010000000000000000`|000000000^</t>
  </si>
  <si>
    <t xml:space="preserve">=Section("[apsinc.xls]header4",,"sheetS2",,FALSE)</t>
  </si>
  <si>
    <t xml:space="preserve">KOROMIKO</t>
  </si>
  <si>
    <t xml:space="preserve">PAATARA</t>
  </si>
  <si>
    <t xml:space="preserve">DAIRY PRODUCE TRADING ACCOUNT</t>
  </si>
  <si>
    <t xml:space="preserve">000100000100000000000000000000000`|000000000^</t>
  </si>
  <si>
    <t xml:space="preserve">MILK SALES</t>
  </si>
  <si>
    <t xml:space="preserve">=Account(170,,"000:999")</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Final Payment This Season</t>
  </si>
  <si>
    <t xml:space="preserve">Final Payment Last Season</t>
  </si>
  <si>
    <t xml:space="preserve">=Account(171,,"000:999",,TRUE)</t>
  </si>
  <si>
    <t xml:space="preserve">Total Expenses</t>
  </si>
  <si>
    <t xml:space="preserve">=Section("[apsinc.xls]header",,"SHEETS2",,FALSE)</t>
  </si>
  <si>
    <t xml:space="preserve">STATEMENT OF FINANCIAL PERFORMANCE</t>
  </si>
  <si>
    <t xml:space="preserve">Income</t>
  </si>
  <si>
    <t xml:space="preserve">=Account("100,140",,"000:099")</t>
  </si>
  <si>
    <t xml:space="preserve">000000001000000000001000000000000`|000000000^</t>
  </si>
  <si>
    <t xml:space="preserve">Cash Surplus from Sheep Trading </t>
  </si>
  <si>
    <t xml:space="preserve">=Account("101,141",,"000:099")</t>
  </si>
  <si>
    <t xml:space="preserve">Cash Surplus from Fine Wool Sheep </t>
  </si>
  <si>
    <t xml:space="preserve">=Account("102,142",,"000:099")</t>
  </si>
  <si>
    <t xml:space="preserve">Cash Surplus from Beef Cattle Trading </t>
  </si>
  <si>
    <t xml:space="preserve">=Account("103,143",,"000:099")</t>
  </si>
  <si>
    <t xml:space="preserve">Cash Surplus from Dairy Cattle Trading </t>
  </si>
  <si>
    <t xml:space="preserve">=Account("104,144",,"000:099")</t>
  </si>
  <si>
    <t xml:space="preserve">Cash Surplus from Deer Trading </t>
  </si>
  <si>
    <t xml:space="preserve">=Account("105,145",,"000:099")</t>
  </si>
  <si>
    <t xml:space="preserve">Cash Surplus from Pig Trading </t>
  </si>
  <si>
    <t xml:space="preserve">=Account("106,146",,"000:099")</t>
  </si>
  <si>
    <t xml:space="preserve">Cash Surplus from Goat Trading </t>
  </si>
  <si>
    <t xml:space="preserve">=Account("107,147",,"000:099")</t>
  </si>
  <si>
    <t xml:space="preserve">Cash Surplus from Horse Trading </t>
  </si>
  <si>
    <t xml:space="preserve">=Account("108,148",,"000:099")</t>
  </si>
  <si>
    <t xml:space="preserve">Cash Surplus from Ostrich Trading </t>
  </si>
  <si>
    <t xml:space="preserve">=Account("109,139,149,169",,"000:099")</t>
  </si>
  <si>
    <t xml:space="preserve">Cash Surplus from Wool Trading </t>
  </si>
  <si>
    <t xml:space="preserve">=Account("170:171",,"000:099")</t>
  </si>
  <si>
    <t xml:space="preserve">Gross Profit from Dairy Produce </t>
  </si>
  <si>
    <t xml:space="preserve">=Account("185:186",,"000:099")</t>
  </si>
  <si>
    <t xml:space="preserve">Gross Profit from Market Gardening </t>
  </si>
  <si>
    <t xml:space="preserve">=Account("210:219",,"000:099")</t>
  </si>
  <si>
    <t xml:space="preserve">Gross Profit from Orchard Trading</t>
  </si>
  <si>
    <t xml:space="preserve">=Account("220:229",,"000:099")</t>
  </si>
  <si>
    <t xml:space="preserve">Gross Profit from Rental Property</t>
  </si>
  <si>
    <t xml:space="preserve">=Account("172:184",,"000:099",,TRUE)</t>
  </si>
  <si>
    <t xml:space="preserve">Grazing Income - Paatara</t>
  </si>
  <si>
    <t xml:space="preserve">Sales - Hay</t>
  </si>
  <si>
    <t xml:space="preserve">Sundry Income-Paatara</t>
  </si>
  <si>
    <t xml:space="preserve">Pihama Lease Venture</t>
  </si>
  <si>
    <t xml:space="preserve">CHH Rental Received</t>
  </si>
  <si>
    <t xml:space="preserve">Rebates Received</t>
  </si>
  <si>
    <t xml:space="preserve">Quarry Income</t>
  </si>
  <si>
    <t xml:space="preserve">Gross Profit from Trading</t>
  </si>
  <si>
    <t xml:space="preserve">LESS:</t>
  </si>
  <si>
    <t xml:space="preserve">Farm Working Expenses</t>
  </si>
  <si>
    <t xml:space="preserve">=Account("187:209",,"000:099",,TRUE)</t>
  </si>
  <si>
    <t xml:space="preserve">Animal Health General - Paatara</t>
  </si>
  <si>
    <t xml:space="preserve">Animal Health - Sheep</t>
  </si>
  <si>
    <t xml:space="preserve">Animal Health - Cattle</t>
  </si>
  <si>
    <t xml:space="preserve">Animal Health - Calf Rearing</t>
  </si>
  <si>
    <t xml:space="preserve">Grazing</t>
  </si>
  <si>
    <t xml:space="preserve">Contracting </t>
  </si>
  <si>
    <t xml:space="preserve">Crop Expenses</t>
  </si>
  <si>
    <t xml:space="preserve">Dairy Farm Expenses</t>
  </si>
  <si>
    <t xml:space="preserve">Sileage, Hay &amp; Maize Expenses</t>
  </si>
  <si>
    <t xml:space="preserve">Farm Working Animal Expenses</t>
  </si>
  <si>
    <t xml:space="preserve">Cartage </t>
  </si>
  <si>
    <t xml:space="preserve">Farm Power </t>
  </si>
  <si>
    <t xml:space="preserve">Protective Clothing</t>
  </si>
  <si>
    <t xml:space="preserve">Shearing Expenses</t>
  </si>
  <si>
    <t xml:space="preserve">Contract Shearing &amp; Crutching</t>
  </si>
  <si>
    <t xml:space="preserve">Stock Food</t>
  </si>
  <si>
    <t xml:space="preserve">Wages - Permanent staff</t>
  </si>
  <si>
    <t xml:space="preserve">Wages - Casual Labour</t>
  </si>
  <si>
    <t xml:space="preserve">Wages - Crutching, Dagging &amp; Docking</t>
  </si>
  <si>
    <t xml:space="preserve">Wages - Casual Silviculture</t>
  </si>
  <si>
    <t xml:space="preserve">Environmental Costs</t>
  </si>
  <si>
    <t xml:space="preserve">Other Farm Expenses</t>
  </si>
  <si>
    <t xml:space="preserve">000000011000100000000000000000001`|000000000^</t>
  </si>
  <si>
    <t xml:space="preserve">Farm Repairs and Maintenance</t>
  </si>
  <si>
    <t xml:space="preserve">=Account("285",,"000:099",,TRUE)</t>
  </si>
  <si>
    <t xml:space="preserve">General</t>
  </si>
  <si>
    <t xml:space="preserve">Fencing</t>
  </si>
  <si>
    <t xml:space="preserve">Farm Buildings</t>
  </si>
  <si>
    <t xml:space="preserve">Power Supply</t>
  </si>
  <si>
    <t xml:space="preserve">Plant</t>
  </si>
  <si>
    <t xml:space="preserve">Water Supply</t>
  </si>
  <si>
    <t xml:space="preserve">Tracks, Roads &amp; Drainage</t>
  </si>
  <si>
    <t xml:space="preserve">Yards</t>
  </si>
  <si>
    <t xml:space="preserve">Offal Holes</t>
  </si>
  <si>
    <t xml:space="preserve">Farm Houses</t>
  </si>
  <si>
    <t xml:space="preserve">Plant Hire</t>
  </si>
  <si>
    <t xml:space="preserve">Plantings</t>
  </si>
  <si>
    <t xml:space="preserve">Tenants </t>
  </si>
  <si>
    <t xml:space="preserve">Pasture Management Expenses</t>
  </si>
  <si>
    <t xml:space="preserve">=Account("287:299",,"000:099",,TRUE)</t>
  </si>
  <si>
    <t xml:space="preserve">Aerial Spreading</t>
  </si>
  <si>
    <t xml:space="preserve">Fertiliser</t>
  </si>
  <si>
    <t xml:space="preserve">Topdressing Ground</t>
  </si>
  <si>
    <t xml:space="preserve">Land Clearing Expenses</t>
  </si>
  <si>
    <t xml:space="preserve">Pasture Seed &amp; Crop Expenses</t>
  </si>
  <si>
    <t xml:space="preserve">Weed &amp; Pest Control</t>
  </si>
  <si>
    <t xml:space="preserve">000000010000000000000000000000000`|000000000^</t>
  </si>
  <si>
    <t xml:space="preserve">Farm Vehicle Expenses</t>
  </si>
  <si>
    <t xml:space="preserve">=Account("350:359",,"000:099",,TRUE)</t>
  </si>
  <si>
    <t xml:space="preserve">Vehicle Expenses</t>
  </si>
  <si>
    <t xml:space="preserve">Fuel &amp; Oil</t>
  </si>
  <si>
    <t xml:space="preserve">Tractor Exp-Paatara</t>
  </si>
  <si>
    <t xml:space="preserve">Farm Bikes &amp; Quads</t>
  </si>
  <si>
    <t xml:space="preserve">Operating Expenses</t>
  </si>
  <si>
    <t xml:space="preserve">=Account("300:349,360:399",,"000:099",,TRUE)</t>
  </si>
  <si>
    <t xml:space="preserve">Administration Expenses</t>
  </si>
  <si>
    <t xml:space="preserve">=Account("400:459",,"000:099",,TRUE)</t>
  </si>
  <si>
    <t xml:space="preserve">Accomodation</t>
  </si>
  <si>
    <t xml:space="preserve">Farm Advisory Fees</t>
  </si>
  <si>
    <t xml:space="preserve">Insurances - Paatara</t>
  </si>
  <si>
    <t xml:space="preserve">Printing &amp; Stationery </t>
  </si>
  <si>
    <t xml:space="preserve">Rates - Paatara</t>
  </si>
  <si>
    <t xml:space="preserve">Subscriptions &amp; Licences</t>
  </si>
  <si>
    <t xml:space="preserve">Surveying</t>
  </si>
  <si>
    <t xml:space="preserve">Telephone &amp; Tolls</t>
  </si>
  <si>
    <t xml:space="preserve">Surplus</t>
  </si>
  <si>
    <t xml:space="preserve">Non Cash Transactions</t>
  </si>
  <si>
    <t xml:space="preserve">=Account("475:478",,"000:099")</t>
  </si>
  <si>
    <t xml:space="preserve">000000001000000000000010000000000`|000000000^</t>
  </si>
  <si>
    <t xml:space="preserve">Profit on Sale Fixed Assets</t>
  </si>
  <si>
    <t xml:space="preserve">Loss on Sale Fixed Assets</t>
  </si>
  <si>
    <t xml:space="preserve">Depreciation</t>
  </si>
  <si>
    <t xml:space="preserve">=Account("479",,0)</t>
  </si>
  <si>
    <t xml:space="preserve">Change in Values - Livestock Numbers</t>
  </si>
  <si>
    <t xml:space="preserve">=Account("479",,1)</t>
  </si>
  <si>
    <t xml:space="preserve">Decrease in Sheep Numbers </t>
  </si>
  <si>
    <t xml:space="preserve">=Account("479",,2)</t>
  </si>
  <si>
    <t xml:space="preserve">Decrease in Fine Wool Sheep Numbers </t>
  </si>
  <si>
    <t xml:space="preserve">=Account("479",,3)</t>
  </si>
  <si>
    <t xml:space="preserve">Decrease in Beef Cattle Numbers </t>
  </si>
  <si>
    <t xml:space="preserve">=Account("479",,4)</t>
  </si>
  <si>
    <t xml:space="preserve">Decrease in Dairy Cattle Numbers </t>
  </si>
  <si>
    <t xml:space="preserve">=Account("479",,5)</t>
  </si>
  <si>
    <t xml:space="preserve">Decrease in Deer Numbers </t>
  </si>
  <si>
    <t xml:space="preserve">=Account("479",,6)</t>
  </si>
  <si>
    <t xml:space="preserve">Decrease in Pig Numbers </t>
  </si>
  <si>
    <t xml:space="preserve">=Account("479",,7)</t>
  </si>
  <si>
    <t xml:space="preserve">Decrease in Goat Numbers </t>
  </si>
  <si>
    <t xml:space="preserve">=Account("479",,8)</t>
  </si>
  <si>
    <t xml:space="preserve">Decrease in Horse Numbers </t>
  </si>
  <si>
    <t xml:space="preserve">=Account("479",,9)</t>
  </si>
  <si>
    <t xml:space="preserve">Decrease in Ostrich Numbers </t>
  </si>
  <si>
    <t xml:space="preserve">000000110010100010000000000000001`|000000000^</t>
  </si>
  <si>
    <t xml:space="preserve">Operating Profit Before Income Tax</t>
  </si>
  <si>
    <t xml:space="preserve">TIWHAREIKA</t>
  </si>
  <si>
    <t xml:space="preserve">UPOKO B2</t>
  </si>
  <si>
    <t xml:space="preserve">=Account(100,,"100:199")</t>
  </si>
  <si>
    <t xml:space="preserve">Lambs </t>
  </si>
  <si>
    <t xml:space="preserve">Ram &amp; Wether Hoggets</t>
  </si>
  <si>
    <t xml:space="preserve">5 yr &amp; Older Ewes</t>
  </si>
  <si>
    <t xml:space="preserve">Breeding Rams</t>
  </si>
  <si>
    <t xml:space="preserve">=Account(140,,"100:199")</t>
  </si>
  <si>
    <t xml:space="preserve">Lambs</t>
  </si>
  <si>
    <t xml:space="preserve">MA Wethers</t>
  </si>
  <si>
    <t xml:space="preserve">=Account(102,,"100:199")</t>
  </si>
  <si>
    <t xml:space="preserve">R 1yr Heifers</t>
  </si>
  <si>
    <t xml:space="preserve">R 2yr Heifers</t>
  </si>
  <si>
    <t xml:space="preserve">R 1yr Bulls &amp; Steers</t>
  </si>
  <si>
    <t xml:space="preserve">R 2yr Bulls &amp; Steers </t>
  </si>
  <si>
    <t xml:space="preserve">R 3yr Bulls &amp; Steers</t>
  </si>
  <si>
    <t xml:space="preserve">R4 Steers</t>
  </si>
  <si>
    <t xml:space="preserve">TB Reactors</t>
  </si>
  <si>
    <t xml:space="preserve">=Account(142,,"100:199")</t>
  </si>
  <si>
    <t xml:space="preserve">R 2yr Bulls &amp; Steers</t>
  </si>
  <si>
    <t xml:space="preserve">=Account(109,,"100:199")</t>
  </si>
  <si>
    <t xml:space="preserve">Wool Proceeds</t>
  </si>
  <si>
    <t xml:space="preserve">Ewe Wool</t>
  </si>
  <si>
    <t xml:space="preserve">Hogget Wool</t>
  </si>
  <si>
    <t xml:space="preserve">Lamb Wool</t>
  </si>
  <si>
    <t xml:space="preserve">Other Wool</t>
  </si>
  <si>
    <t xml:space="preserve">Skins</t>
  </si>
  <si>
    <t xml:space="preserve">Dags &amp; Oddments</t>
  </si>
  <si>
    <t xml:space="preserve">000000001000100000000000000000001`|000000000^</t>
  </si>
  <si>
    <t xml:space="preserve">=Account(149,,"100:199")</t>
  </si>
  <si>
    <t xml:space="preserve">=Account(139,,"100:199")</t>
  </si>
  <si>
    <t xml:space="preserve">=Account(169,,"100:199")</t>
  </si>
  <si>
    <t xml:space="preserve">000000010010100010000000000000001`|000000000^</t>
  </si>
  <si>
    <t xml:space="preserve">=Account("100,140",,"100:199")</t>
  </si>
  <si>
    <t xml:space="preserve">=Account("101,141",,"100:199")</t>
  </si>
  <si>
    <t xml:space="preserve">=Account("102,142",,"100:199")</t>
  </si>
  <si>
    <t xml:space="preserve">=Account("103,143",,"100:199")</t>
  </si>
  <si>
    <t xml:space="preserve">=Account("104,144",,"100:199")</t>
  </si>
  <si>
    <t xml:space="preserve">=Account("105,145",,"100:199")</t>
  </si>
  <si>
    <t xml:space="preserve">=Account("106,146",,"100:199")</t>
  </si>
  <si>
    <t xml:space="preserve">=Account("107,147",,"100:199")</t>
  </si>
  <si>
    <t xml:space="preserve">=Account("108,148",,"100:199")</t>
  </si>
  <si>
    <t xml:space="preserve">=Account("109,139,149,169",,"100:199")</t>
  </si>
  <si>
    <t xml:space="preserve">=Account("170:171",,"100:199")</t>
  </si>
  <si>
    <t xml:space="preserve">=Account("185:186",,"100:199")</t>
  </si>
  <si>
    <t xml:space="preserve">=Account("210:219",,"100:199")</t>
  </si>
  <si>
    <t xml:space="preserve">=Account("220:229",,"100:199")</t>
  </si>
  <si>
    <t xml:space="preserve">=Account("172:184",,"100:199",,TRUE)</t>
  </si>
  <si>
    <t xml:space="preserve">Grazing Income - Upoko</t>
  </si>
  <si>
    <t xml:space="preserve">Sundry Income-Upoko</t>
  </si>
  <si>
    <t xml:space="preserve">=Account("187:209",,"100:199",,TRUE)</t>
  </si>
  <si>
    <t xml:space="preserve">Animal Health General - Upoko</t>
  </si>
  <si>
    <t xml:space="preserve">Animal Health - Dogs</t>
  </si>
  <si>
    <t xml:space="preserve">Casual Grazing</t>
  </si>
  <si>
    <t xml:space="preserve">Silage &amp; Hay &amp; Expenses</t>
  </si>
  <si>
    <t xml:space="preserve">Cartage</t>
  </si>
  <si>
    <t xml:space="preserve">Contract Shearing </t>
  </si>
  <si>
    <t xml:space="preserve">Rations</t>
  </si>
  <si>
    <t xml:space="preserve">Woolpacks</t>
  </si>
  <si>
    <t xml:space="preserve">Other</t>
  </si>
  <si>
    <t xml:space="preserve">Wages - Permanent</t>
  </si>
  <si>
    <t xml:space="preserve">Staff Travel</t>
  </si>
  <si>
    <t xml:space="preserve">=Account("285",,"100:199",,TRUE)</t>
  </si>
  <si>
    <t xml:space="preserve">=Account("287:299",,"100:199",,TRUE)</t>
  </si>
  <si>
    <t xml:space="preserve">=Account("350:359",,"100:199",,TRUE)</t>
  </si>
  <si>
    <t xml:space="preserve">Tractor Exp-Upoko</t>
  </si>
  <si>
    <t xml:space="preserve">=Account("300:349,360:399",,"100:199",,TRUE)</t>
  </si>
  <si>
    <t xml:space="preserve">=Account("400:459",,"100:199",,TRUE)</t>
  </si>
  <si>
    <t xml:space="preserve">Insurances - Upoko</t>
  </si>
  <si>
    <t xml:space="preserve">Rates - Upoko</t>
  </si>
  <si>
    <t xml:space="preserve">=Account("475:478",,"100:199")</t>
  </si>
  <si>
    <t xml:space="preserve">=Account("479",,100)</t>
  </si>
  <si>
    <t xml:space="preserve">=Account("479",,101)</t>
  </si>
  <si>
    <t xml:space="preserve">(Increase) in Sheep Numbers </t>
  </si>
  <si>
    <t xml:space="preserve">=Account("479",,102)</t>
  </si>
  <si>
    <t xml:space="preserve">=Account("479",,103)</t>
  </si>
  <si>
    <t xml:space="preserve">=Account("479",,104)</t>
  </si>
  <si>
    <t xml:space="preserve">=Account("479",,105)</t>
  </si>
  <si>
    <t xml:space="preserve">=Account("479",,106)</t>
  </si>
  <si>
    <t xml:space="preserve">=Account("479",,107)</t>
  </si>
  <si>
    <t xml:space="preserve">=Account("479",,108)</t>
  </si>
  <si>
    <t xml:space="preserve">=Account("479",,109)</t>
  </si>
  <si>
    <t xml:space="preserve">=Section("[apsinc.xls]header5",,"sheets2",,FALSE)</t>
  </si>
  <si>
    <t xml:space="preserve">DAIRY CATTLE TRADING ACCOUNT</t>
  </si>
  <si>
    <t xml:space="preserve">=Account(103,,"000:999")</t>
  </si>
  <si>
    <t xml:space="preserve">Heifer Calves</t>
  </si>
  <si>
    <t xml:space="preserve">Steer Calves</t>
  </si>
  <si>
    <t xml:space="preserve">Bull Calves</t>
  </si>
  <si>
    <t xml:space="preserve">R1 Steers</t>
  </si>
  <si>
    <t xml:space="preserve">=Account(143,,"000:999")</t>
  </si>
  <si>
    <t xml:space="preserve">=Repeat()</t>
  </si>
  <si>
    <t xml:space="preserve">=Account("100,140",,"200:299")</t>
  </si>
  <si>
    <t xml:space="preserve">=Account("101,141",,"200:299")</t>
  </si>
  <si>
    <t xml:space="preserve">=Account("102,142",,"200:299")</t>
  </si>
  <si>
    <t xml:space="preserve">=Account("103,143",,"200:299")</t>
  </si>
  <si>
    <t xml:space="preserve">=Account("104,144",,"200:299")</t>
  </si>
  <si>
    <t xml:space="preserve">=Account("105,145",,"200:299")</t>
  </si>
  <si>
    <t xml:space="preserve">=Account("106,146",,"200:299")</t>
  </si>
  <si>
    <t xml:space="preserve">=Account("107,147",,"200:299")</t>
  </si>
  <si>
    <t xml:space="preserve">=Account("108,148",,"200:299")</t>
  </si>
  <si>
    <t xml:space="preserve">=Account("109,139,149,169",,"200:299")</t>
  </si>
  <si>
    <t xml:space="preserve">=Account("170:171",,"200:299")</t>
  </si>
  <si>
    <t xml:space="preserve">Gross Profit from Dairy Produce</t>
  </si>
  <si>
    <t xml:space="preserve">=Account("185:186",,"200:299")</t>
  </si>
  <si>
    <t xml:space="preserve">=Account("210:219",,"200:299")</t>
  </si>
  <si>
    <t xml:space="preserve">=Account("220:229",,"200:299")</t>
  </si>
  <si>
    <t xml:space="preserve">=Account("172:184",,"200:299",,TRUE)</t>
  </si>
  <si>
    <t xml:space="preserve">Grazing Income - Koromiko</t>
  </si>
  <si>
    <t xml:space="preserve">Sundry Income-Koromiko</t>
  </si>
  <si>
    <t xml:space="preserve">Airstrip</t>
  </si>
  <si>
    <t xml:space="preserve">=Account("187:209",,"200:299",,TRUE)</t>
  </si>
  <si>
    <t xml:space="preserve">Animal Health General - Koromiko</t>
  </si>
  <si>
    <t xml:space="preserve">Animal Health - Dairy Cattle </t>
  </si>
  <si>
    <t xml:space="preserve">Animal Health - Breeding</t>
  </si>
  <si>
    <t xml:space="preserve">Staff Benefits </t>
  </si>
  <si>
    <t xml:space="preserve">=Account("285",,"200:299",,TRUE)</t>
  </si>
  <si>
    <t xml:space="preserve">Plant &amp; Equipment</t>
  </si>
  <si>
    <t xml:space="preserve">Calf Shed</t>
  </si>
  <si>
    <t xml:space="preserve">=Account("287:299",,"200:299",,TRUE)</t>
  </si>
  <si>
    <t xml:space="preserve">=Account("350:359",,"200:299",,TRUE)</t>
  </si>
  <si>
    <t xml:space="preserve">Tractor Exp-Koromiko</t>
  </si>
  <si>
    <t xml:space="preserve">=Account("300:349,360:399",,"200:299",,TRUE)</t>
  </si>
  <si>
    <t xml:space="preserve">=Account("400:459",,"200:299",,TRUE)</t>
  </si>
  <si>
    <t xml:space="preserve">Advertising</t>
  </si>
  <si>
    <t xml:space="preserve">Insurances - Koromiko</t>
  </si>
  <si>
    <t xml:space="preserve">Rates - Koromiko</t>
  </si>
  <si>
    <t xml:space="preserve">=Account("475:478",,"200:299")</t>
  </si>
  <si>
    <t xml:space="preserve">=Account("479",,200)</t>
  </si>
  <si>
    <t xml:space="preserve">=Account("479",,201)</t>
  </si>
  <si>
    <t xml:space="preserve">=Account("479",,202)</t>
  </si>
  <si>
    <t xml:space="preserve">=Account("479",,203)</t>
  </si>
  <si>
    <t xml:space="preserve">=Account("479",,204)</t>
  </si>
  <si>
    <t xml:space="preserve">=Account("479",,205)</t>
  </si>
  <si>
    <t xml:space="preserve">=Account("479",,206)</t>
  </si>
  <si>
    <t xml:space="preserve">=Account("479",,207)</t>
  </si>
  <si>
    <t xml:space="preserve">=Account("479",,208)</t>
  </si>
  <si>
    <t xml:space="preserve">=Account("479",,209)</t>
  </si>
  <si>
    <t xml:space="preserve">=Section("[apsinc.xls]header3",,"SHEETS2",,FALSE)</t>
  </si>
  <si>
    <t xml:space="preserve">RENTAL PROPERTY TRADING ACCOUNT</t>
  </si>
  <si>
    <t xml:space="preserve">Rent Received</t>
  </si>
  <si>
    <t xml:space="preserve">=Account("220",,"300:399",1,TRUE)</t>
  </si>
  <si>
    <t xml:space="preserve">Rent Received - Dairy Cottage </t>
  </si>
  <si>
    <t xml:space="preserve">Rent Received - Piaua Road No 4 (M Houpapa)</t>
  </si>
  <si>
    <t xml:space="preserve">Rent Received - Shearers Quarters</t>
  </si>
  <si>
    <t xml:space="preserve">Less Expenses</t>
  </si>
  <si>
    <t xml:space="preserve">=Account("221:229",,"300:399",1,TRUE)</t>
  </si>
  <si>
    <t xml:space="preserve">=Account("220:229",,"300:399")</t>
  </si>
  <si>
    <t xml:space="preserve">Net Rental Income</t>
  </si>
  <si>
    <t xml:space="preserve">FORESTRY TRADING ACCOUNT</t>
  </si>
  <si>
    <t xml:space="preserve">FORESTRY RIGHTS ACCOUNT</t>
  </si>
  <si>
    <t xml:space="preserve">CARTER HOLT HARVEY FORESTRY RIGHT</t>
  </si>
  <si>
    <t xml:space="preserve">=Account("210:211",,"000:999",,TRUE)</t>
  </si>
  <si>
    <t xml:space="preserve">The Lines Coy - Capital Power Access Concession</t>
  </si>
  <si>
    <t xml:space="preserve">CHH Forestry Rentals</t>
  </si>
  <si>
    <t xml:space="preserve">Total Income</t>
  </si>
  <si>
    <t xml:space="preserve">=Account("212:219",,"000:999",,TRUE)</t>
  </si>
  <si>
    <t xml:space="preserve">Forestry Block Rates</t>
  </si>
  <si>
    <t xml:space="preserve">000000000000110000000000000000000`|000000000^</t>
  </si>
  <si>
    <t xml:space="preserve">COMBINED STATEMENT OF FINANCIAL PERFORMANCE</t>
  </si>
  <si>
    <t xml:space="preserve">=Account("001:129,139:159,169:467,469:479",,"000:099")</t>
  </si>
  <si>
    <t xml:space="preserve">000000000010000000001100000000000`|000000000^</t>
  </si>
  <si>
    <t xml:space="preserve">Paatara Dairy Unit Net Operating Profit</t>
  </si>
  <si>
    <t xml:space="preserve">=Account("001:129,139:159,169:467,469:479",,"100:199")</t>
  </si>
  <si>
    <t xml:space="preserve">Upoko B2 Sheep &amp; Beef Net Operating Profit</t>
  </si>
  <si>
    <t xml:space="preserve">=Account("001:129,139:159,169:467,469:479",,"200:299")</t>
  </si>
  <si>
    <t xml:space="preserve">Koromiko Dairy Unit Net Operating Profit</t>
  </si>
  <si>
    <t xml:space="preserve">=Account("220:229",,"300:399",,TRUE)</t>
  </si>
  <si>
    <t xml:space="preserve">=Account("210:219",,"000:999",,TRUE)</t>
  </si>
  <si>
    <t xml:space="preserve">Forestry Rights Income net Operating Profit</t>
  </si>
  <si>
    <t xml:space="preserve">=Account("172:184",,"300:399",,TRUE)</t>
  </si>
  <si>
    <t xml:space="preserve">Reimbursement Nga Whenua Rahui</t>
  </si>
  <si>
    <t xml:space="preserve">Last Year's Final Dairy Receipts</t>
  </si>
  <si>
    <t xml:space="preserve">=Account("187:209",,"300:399",,TRUE)</t>
  </si>
  <si>
    <t xml:space="preserve">Wages - Environmental</t>
  </si>
  <si>
    <t xml:space="preserve">=Account("285",,"300:399",,TRUE)</t>
  </si>
  <si>
    <t xml:space="preserve">Repairs &amp; Maintenance-Andrews budget</t>
  </si>
  <si>
    <t xml:space="preserve">House - Administration</t>
  </si>
  <si>
    <t xml:space="preserve">Tenant Shearers Quarters</t>
  </si>
  <si>
    <t xml:space="preserve">Tenant G Houpapa</t>
  </si>
  <si>
    <t xml:space="preserve">=Account("287:299",,"300:399",,TRUE)</t>
  </si>
  <si>
    <t xml:space="preserve">=Account("350:359",,"300:399",,TRUE)</t>
  </si>
  <si>
    <t xml:space="preserve">=Account("300:349,360:399",,"300:399",,TRUE)</t>
  </si>
  <si>
    <t xml:space="preserve">=Account("400,404:409,411:433,436,439:459",,"300:399",,TRUE)</t>
  </si>
  <si>
    <t xml:space="preserve">Accountancy  &amp; Administration Costs</t>
  </si>
  <si>
    <t xml:space="preserve">ACC Levies</t>
  </si>
  <si>
    <t xml:space="preserve">Bank Fees</t>
  </si>
  <si>
    <t xml:space="preserve">Farm Advisory FeesDO NOT USE</t>
  </si>
  <si>
    <t xml:space="preserve">General Expenses</t>
  </si>
  <si>
    <t xml:space="preserve">Insurance - CoM</t>
  </si>
  <si>
    <t xml:space="preserve">Legal Fees</t>
  </si>
  <si>
    <t xml:space="preserve">Rates - CoM</t>
  </si>
  <si>
    <t xml:space="preserve">Valuation Expenses</t>
  </si>
  <si>
    <t xml:space="preserve">=Account("434",,"300",,TRUE)</t>
  </si>
  <si>
    <t xml:space="preserve">Catering &amp; Meals</t>
  </si>
  <si>
    <t xml:space="preserve">Owners &amp; Incorporation Expenses</t>
  </si>
  <si>
    <t xml:space="preserve">=Account("402:403,435,437,438",,"300:399",,TRUE)</t>
  </si>
  <si>
    <t xml:space="preserve">Audit Fees</t>
  </si>
  <si>
    <t xml:space="preserve">Donations</t>
  </si>
  <si>
    <t xml:space="preserve">Owners  Costs - AGM Expenses</t>
  </si>
  <si>
    <t xml:space="preserve">Owners Costs - Share Register </t>
  </si>
  <si>
    <t xml:space="preserve">Owners  Costs - Direct Adminstration</t>
  </si>
  <si>
    <t xml:space="preserve">Postage</t>
  </si>
  <si>
    <t xml:space="preserve">Committee Expenses</t>
  </si>
  <si>
    <t xml:space="preserve">=Account("401,410",,"300:399",,TRUE)</t>
  </si>
  <si>
    <t xml:space="preserve">Paye &amp; wages relating to 30/6/97</t>
  </si>
  <si>
    <t xml:space="preserve">Committee Expenses - Fees</t>
  </si>
  <si>
    <t xml:space="preserve">Committee Expenses - Travel &amp; Expenses</t>
  </si>
  <si>
    <t xml:space="preserve">Committee Expenses - Clerical/Secretarial</t>
  </si>
  <si>
    <t xml:space="preserve">Committee Expenses - Other</t>
  </si>
  <si>
    <t xml:space="preserve">Conference Expenses</t>
  </si>
  <si>
    <t xml:space="preserve">=Account("434",,"301",,TRUE)</t>
  </si>
  <si>
    <t xml:space="preserve">Surplus Before Cost of Finance</t>
  </si>
  <si>
    <t xml:space="preserve">Cost of Finance</t>
  </si>
  <si>
    <t xml:space="preserve">=Account("460:467",,"300:399",,TRUE)</t>
  </si>
  <si>
    <t xml:space="preserve">Rent &amp; Leases</t>
  </si>
  <si>
    <t xml:space="preserve">Interest - Mortgage</t>
  </si>
  <si>
    <t xml:space="preserve">Interest - Current Account</t>
  </si>
  <si>
    <t xml:space="preserve">Loan Application Fees</t>
  </si>
  <si>
    <t xml:space="preserve">Surplus After Cost of Finance</t>
  </si>
  <si>
    <t xml:space="preserve">=Account("475:478",,"300:399")</t>
  </si>
  <si>
    <t xml:space="preserve">Dividends Received - Gross</t>
  </si>
  <si>
    <t xml:space="preserve">Interest Received - Gross</t>
  </si>
  <si>
    <t xml:space="preserve">Less Income Tax on this Year's Profit</t>
  </si>
  <si>
    <t xml:space="preserve">Less Income Tax adjustment Last Year</t>
  </si>
  <si>
    <t xml:space="preserve">=Section("[apsinc.xls]header",,"sheets2",,FALSE)</t>
  </si>
  <si>
    <t xml:space="preserve">STATEMENT OF MOVEMENTS IN EQUITY</t>
  </si>
  <si>
    <t xml:space="preserve">Movements</t>
  </si>
  <si>
    <t xml:space="preserve">This Year</t>
  </si>
  <si>
    <t xml:space="preserve">=Account("001:129,139:159,169:467,470:479")</t>
  </si>
  <si>
    <t xml:space="preserve">Transfer of Net Profit</t>
  </si>
  <si>
    <t xml:space="preserve">=Account("468:469")</t>
  </si>
  <si>
    <t xml:space="preserve">Prior Years Tax Adjustments</t>
  </si>
  <si>
    <t xml:space="preserve">000000010000101000000000000010001`|000000000^</t>
  </si>
  <si>
    <t xml:space="preserve">profit</t>
  </si>
  <si>
    <t xml:space="preserve">Taxation for this Year</t>
  </si>
  <si>
    <t xml:space="preserve">Operating Profit after Income Tax</t>
  </si>
  <si>
    <t xml:space="preserve">Less Distributions</t>
  </si>
  <si>
    <t xml:space="preserve">=Account("482")</t>
  </si>
  <si>
    <t xml:space="preserve">000000000010000000000000000000000`|000000000^</t>
  </si>
  <si>
    <t xml:space="preserve">Koha</t>
  </si>
  <si>
    <t xml:space="preserve">Dividend Paid</t>
  </si>
  <si>
    <t xml:space="preserve">AGM Distribution</t>
  </si>
  <si>
    <t xml:space="preserve">Scholarship Grants</t>
  </si>
  <si>
    <t xml:space="preserve">Kaumatua Grants</t>
  </si>
  <si>
    <t xml:space="preserve">Tangihanga Koha</t>
  </si>
  <si>
    <t xml:space="preserve">Add Changes in Revenue Reserves</t>
  </si>
  <si>
    <t xml:space="preserve">Livestock Reserve</t>
  </si>
  <si>
    <t xml:space="preserve">=Account("638")</t>
  </si>
  <si>
    <t xml:space="preserve">000000000010000000000000000010000`|000000000^</t>
  </si>
  <si>
    <t xml:space="preserve">Add Retained Profits at Beginning of Year</t>
  </si>
  <si>
    <t xml:space="preserve">Retained Profits at End of Year</t>
  </si>
  <si>
    <t xml:space="preserve">Capital Reserves</t>
  </si>
  <si>
    <t xml:space="preserve">=Account("620:629")</t>
  </si>
  <si>
    <t xml:space="preserve">000000000000000000001100000000000`|000000000^</t>
  </si>
  <si>
    <t xml:space="preserve">Land Revaluation Reserve</t>
  </si>
  <si>
    <t xml:space="preserve">Fonterra Shares Revaluation Reserve</t>
  </si>
  <si>
    <t xml:space="preserve">Investments Revaluation Reserve</t>
  </si>
  <si>
    <t xml:space="preserve">Capital Gain Sale of Assets</t>
  </si>
  <si>
    <t xml:space="preserve">Total Capital Reserves</t>
  </si>
  <si>
    <t xml:space="preserve">Owners Capital</t>
  </si>
  <si>
    <t xml:space="preserve">Revenue Reserves</t>
  </si>
  <si>
    <t xml:space="preserve">=Account("480:481")</t>
  </si>
  <si>
    <t xml:space="preserve">000000000000000000001000000000000`|000000000^</t>
  </si>
  <si>
    <t xml:space="preserve">Income Tax Benefit</t>
  </si>
  <si>
    <t xml:space="preserve">Provision for Dividend</t>
  </si>
  <si>
    <t xml:space="preserve">000000010000110010000000000000001`|000000000^</t>
  </si>
  <si>
    <t xml:space="preserve">Operating Profit After Income Tax</t>
  </si>
  <si>
    <t xml:space="preserve">Retained Profits at Beginning of Year</t>
  </si>
  <si>
    <t xml:space="preserve">=Account("641")</t>
  </si>
  <si>
    <t xml:space="preserve">000000000000000000000100000000000`|000000000^</t>
  </si>
  <si>
    <t xml:space="preserve">Change in Livestock Values</t>
  </si>
  <si>
    <t xml:space="preserve">=Account("483:484,486",,"000:999",,TRUE)</t>
  </si>
  <si>
    <t xml:space="preserve">000000000000000000000010000000000`|000000000^</t>
  </si>
  <si>
    <t xml:space="preserve">Capital receipt for Power Access</t>
  </si>
  <si>
    <t xml:space="preserve">Koha Payments</t>
  </si>
  <si>
    <t xml:space="preserve">=Account("485",,,,TRUE)</t>
  </si>
  <si>
    <t xml:space="preserve">=Account("487,488")</t>
  </si>
  <si>
    <t xml:space="preserve">=Account("491:494")</t>
  </si>
  <si>
    <t xml:space="preserve">000000000000000000001010001000000`|000000000^</t>
  </si>
  <si>
    <t xml:space="preserve">Transferred to Reserves</t>
  </si>
  <si>
    <t xml:space="preserve">=Account("495:496")</t>
  </si>
  <si>
    <t xml:space="preserve">Capital Loss Sale of Assets</t>
  </si>
  <si>
    <t xml:space="preserve">=Account("497")</t>
  </si>
  <si>
    <t xml:space="preserve">Minority Interest</t>
  </si>
  <si>
    <t xml:space="preserve">Reserves</t>
  </si>
  <si>
    <t xml:space="preserve">=Account("630:637")</t>
  </si>
  <si>
    <t xml:space="preserve">Minorities</t>
  </si>
  <si>
    <t xml:space="preserve">000000000100100000000000000000000`|000000000^</t>
  </si>
  <si>
    <t xml:space="preserve">=Account("100:109,170:199,200:229,230:249")</t>
  </si>
  <si>
    <t xml:space="preserve">000000000001000000001000000000010`|000000000^</t>
  </si>
  <si>
    <t xml:space="preserve">Year</t>
  </si>
  <si>
    <t xml:space="preserve">=Section("[apsinc.xls]header-notes",,"SHEETS2",,TRUE)</t>
  </si>
  <si>
    <t xml:space="preserve">000000000100000000000000000000000`|110000000^</t>
  </si>
  <si>
    <t xml:space="preserve">STATEMENT OF FINANCIAL POSITION</t>
  </si>
  <si>
    <t xml:space="preserve">AS AT 30 JUNE 2010</t>
  </si>
  <si>
    <t xml:space="preserve">Note</t>
  </si>
  <si>
    <t xml:space="preserve">000000001010000000000000000000000`|000000000^</t>
  </si>
  <si>
    <t xml:space="preserve">CAPITAL</t>
  </si>
  <si>
    <t xml:space="preserve">=Account("601:601")</t>
  </si>
  <si>
    <t xml:space="preserve">  Owners Capital</t>
  </si>
  <si>
    <t xml:space="preserve">=Account("600:619",,"000:999")</t>
  </si>
  <si>
    <t xml:space="preserve">000000001010000000000100000010000`|000000000^</t>
  </si>
  <si>
    <t xml:space="preserve">  Represented by 10000 shares</t>
  </si>
  <si>
    <t xml:space="preserve">  575.3594 Shares Purchased from Owners </t>
  </si>
  <si>
    <t xml:space="preserve">=Account("620:641")</t>
  </si>
  <si>
    <t xml:space="preserve">000000001010000000001100000010000`|000000000^</t>
  </si>
  <si>
    <t xml:space="preserve">  Accumulated Funds</t>
  </si>
  <si>
    <t xml:space="preserve">=Account("500:579")</t>
  </si>
  <si>
    <t xml:space="preserve">000000001000000000001100000000000`|000000000^</t>
  </si>
  <si>
    <t xml:space="preserve">  Shareholder's Current Accounts</t>
  </si>
  <si>
    <t xml:space="preserve">WARNING - BALANCE SHEET OUT OF BALANCE</t>
  </si>
  <si>
    <t xml:space="preserve">000000001100000000000000000010000`|000000000^</t>
  </si>
  <si>
    <t xml:space="preserve">000000001100100000000000000000000`|000000000^</t>
  </si>
  <si>
    <t xml:space="preserve">REPRESENTED BY:</t>
  </si>
  <si>
    <t xml:space="preserve">FIXED ASSETS</t>
  </si>
  <si>
    <t xml:space="preserve">=Account("730:780:3")</t>
  </si>
  <si>
    <t xml:space="preserve">  Freehold Land</t>
  </si>
  <si>
    <t xml:space="preserve">  Property Improvements</t>
  </si>
  <si>
    <t xml:space="preserve">  Buildings</t>
  </si>
  <si>
    <t xml:space="preserve">  Plant &amp; Equipment</t>
  </si>
  <si>
    <t xml:space="preserve">  Motor Vehicles</t>
  </si>
  <si>
    <t xml:space="preserve">  Furniture &amp; Fittings</t>
  </si>
  <si>
    <t xml:space="preserve">  Dairy Building &amp; Development</t>
  </si>
  <si>
    <t xml:space="preserve">  Dairy Plant</t>
  </si>
  <si>
    <t xml:space="preserve">  Motor Vehicles - Koromiko</t>
  </si>
  <si>
    <t xml:space="preserve">Total Fixed Assets</t>
  </si>
  <si>
    <t xml:space="preserve">LIVESTOCK</t>
  </si>
  <si>
    <t xml:space="preserve">=Account("710:718")</t>
  </si>
  <si>
    <t xml:space="preserve">  Sheep on Hand</t>
  </si>
  <si>
    <t xml:space="preserve">  Beef Cattle on Hand</t>
  </si>
  <si>
    <t xml:space="preserve">  Dairy Cattle on Hand</t>
  </si>
  <si>
    <t xml:space="preserve">=Account("719")</t>
  </si>
  <si>
    <t xml:space="preserve">  Wool on Hand</t>
  </si>
  <si>
    <t xml:space="preserve">Total Livestock</t>
  </si>
  <si>
    <t xml:space="preserve">INVESTMENTS</t>
  </si>
  <si>
    <t xml:space="preserve">=Account("696",,"000:999",,TRUE)</t>
  </si>
  <si>
    <t xml:space="preserve">  Wool Board Shares</t>
  </si>
  <si>
    <t xml:space="preserve">  Public and Supplier Shares</t>
  </si>
  <si>
    <t xml:space="preserve">  Fonterra Supply 79602 - 206559 Shares </t>
  </si>
  <si>
    <t xml:space="preserve">  Fonterra Supply 79603 - 85088 Shares</t>
  </si>
  <si>
    <t xml:space="preserve">Total Investments</t>
  </si>
  <si>
    <t xml:space="preserve">TOTAL CAPITAL INVESTED</t>
  </si>
  <si>
    <t xml:space="preserve">AS AT 30 JUNE 2010 (continued)</t>
  </si>
  <si>
    <t xml:space="preserve">TERM LIABILITIES</t>
  </si>
  <si>
    <t xml:space="preserve">=Account("950:985")</t>
  </si>
  <si>
    <t xml:space="preserve">000000001000000000000100000000000`|000000000^</t>
  </si>
  <si>
    <t xml:space="preserve">  ANZ Loan</t>
  </si>
  <si>
    <t xml:space="preserve">  Advance - Farmlands</t>
  </si>
  <si>
    <t xml:space="preserve">  Rabobank NZ Ltd - Seasonal LOan</t>
  </si>
  <si>
    <t xml:space="preserve">  BNZ Ltd - CCAFacility</t>
  </si>
  <si>
    <t xml:space="preserve">  BNZ Ltd - Term Loan</t>
  </si>
  <si>
    <t xml:space="preserve">Total Term Liabilities</t>
  </si>
  <si>
    <t xml:space="preserve">CURRENT ASSETS</t>
  </si>
  <si>
    <t xml:space="preserve">=Account("642:642")</t>
  </si>
  <si>
    <t xml:space="preserve">000000001000000000000010001110000`|000000000^</t>
  </si>
  <si>
    <t xml:space="preserve">  </t>
  </si>
  <si>
    <t xml:space="preserve">=Account("680:689")</t>
  </si>
  <si>
    <t xml:space="preserve">  ANZ Bank - Farm Account</t>
  </si>
  <si>
    <t xml:space="preserve">  ANZ Bank - Imprest Account</t>
  </si>
  <si>
    <t xml:space="preserve">  BNZ Bank - Farm First Account</t>
  </si>
  <si>
    <t xml:space="preserve">  Wrightson Dairy Account</t>
  </si>
  <si>
    <t xml:space="preserve">  BNZ Bank -025Account</t>
  </si>
  <si>
    <t xml:space="preserve">   Term Loan</t>
  </si>
  <si>
    <t xml:space="preserve">  Wrightson Term Loan</t>
  </si>
  <si>
    <t xml:space="preserve">  Cash Management Trust Ltd</t>
  </si>
  <si>
    <t xml:space="preserve">E4</t>
  </si>
  <si>
    <t xml:space="preserve">  BNZ Bank - Dividend Account</t>
  </si>
  <si>
    <t xml:space="preserve">  Craigs Investment Partners - Portfolio</t>
  </si>
  <si>
    <t xml:space="preserve">G1</t>
  </si>
  <si>
    <t xml:space="preserve">=Account("643:679,720:729",,"0:999",,TRUE)</t>
  </si>
  <si>
    <t xml:space="preserve">000000001000000000000010000110000`|000000000^</t>
  </si>
  <si>
    <t xml:space="preserve">  Accounts Receivable</t>
  </si>
  <si>
    <t xml:space="preserve">E1</t>
  </si>
  <si>
    <t xml:space="preserve">  Prepayments</t>
  </si>
  <si>
    <t xml:space="preserve">  Whiti Houpapa Estate Lease Arrears</t>
  </si>
  <si>
    <t xml:space="preserve">  Rent in Arrears</t>
  </si>
  <si>
    <t xml:space="preserve">=Account(876)</t>
  </si>
  <si>
    <t xml:space="preserve">  Taxation Refund Due</t>
  </si>
  <si>
    <t xml:space="preserve">=Account("910:919")</t>
  </si>
  <si>
    <t xml:space="preserve">000000001000000000001010001000000`|000000000^</t>
  </si>
  <si>
    <t xml:space="preserve">  GST Receivable</t>
  </si>
  <si>
    <t xml:space="preserve">Total Current Assets</t>
  </si>
  <si>
    <t xml:space="preserve">LESS</t>
  </si>
  <si>
    <t xml:space="preserve">CURRENT LIABILITIES</t>
  </si>
  <si>
    <t xml:space="preserve">000000001000000000000100010110000`|000000000^</t>
  </si>
  <si>
    <t xml:space="preserve">  Provision for Tax</t>
  </si>
  <si>
    <t xml:space="preserve">=Account("850:854,857:875,877:879,920:949")</t>
  </si>
  <si>
    <t xml:space="preserve">  Interest Accrued </t>
  </si>
  <si>
    <t xml:space="preserve">  Dairy Equipment Creditors</t>
  </si>
  <si>
    <t xml:space="preserve">  Accounts Payable</t>
  </si>
  <si>
    <t xml:space="preserve">H1</t>
  </si>
  <si>
    <t xml:space="preserve">  Current Portion of Term Loans</t>
  </si>
  <si>
    <t xml:space="preserve">  Provision for Unclaimed Dividends</t>
  </si>
  <si>
    <t xml:space="preserve">  Provision for Annual Leave</t>
  </si>
  <si>
    <t xml:space="preserve">H4</t>
  </si>
  <si>
    <t xml:space="preserve">  Current Portion of Term Loan</t>
  </si>
  <si>
    <t xml:space="preserve">  BNZ Ltd - CCAF Facility</t>
  </si>
  <si>
    <t xml:space="preserve">  BNZ Secured Loan - 00011</t>
  </si>
  <si>
    <t xml:space="preserve">  BNZ Secured Loan - 00015</t>
  </si>
  <si>
    <t xml:space="preserve">  Increase/Decrease in Tax Value of Livestock</t>
  </si>
  <si>
    <t xml:space="preserve">  Tax Rec Contra Account</t>
  </si>
  <si>
    <t xml:space="preserve">  ICA Closing Balance</t>
  </si>
  <si>
    <t xml:space="preserve">  Movement in ICA</t>
  </si>
  <si>
    <t xml:space="preserve">=Account("880:899")</t>
  </si>
  <si>
    <t xml:space="preserve">  Loan Accounts</t>
  </si>
  <si>
    <t xml:space="preserve">=Account("900:909")</t>
  </si>
  <si>
    <t xml:space="preserve">=Account(855)</t>
  </si>
  <si>
    <t xml:space="preserve">=Account(856)</t>
  </si>
  <si>
    <t xml:space="preserve">  Forestry Rental Paid in Advance</t>
  </si>
  <si>
    <t xml:space="preserve">  Taxation to be Paid</t>
  </si>
  <si>
    <t xml:space="preserve">000000001000000000001100010000000`|000000000^</t>
  </si>
  <si>
    <t xml:space="preserve">  GST Payable</t>
  </si>
  <si>
    <t xml:space="preserve">Total Current Liabilities</t>
  </si>
  <si>
    <t xml:space="preserve">WORKING CAPITAL</t>
  </si>
  <si>
    <t xml:space="preserve">=Account("986:999")</t>
  </si>
  <si>
    <t xml:space="preserve">  CONTRA and SUSPENSE</t>
  </si>
  <si>
    <t xml:space="preserve">000000011010110010000000000010001`|000000000^</t>
  </si>
  <si>
    <t xml:space="preserve">NET ASSETS</t>
  </si>
  <si>
    <t xml:space="preserve">           /     /</t>
  </si>
  <si>
    <t xml:space="preserve">Chairman</t>
  </si>
  <si>
    <t xml:space="preserve">000000000001000000000000000000010`|000000000^</t>
  </si>
  <si>
    <t xml:space="preserve">3</t>
  </si>
  <si>
    <t xml:space="preserve">001000000000000000010000000000000`|000000000^</t>
  </si>
  <si>
    <t xml:space="preserve">001000000000000000000000000000100`|000000000^</t>
  </si>
  <si>
    <t xml:space="preserve">NOTES TO AND FORMING PART OF THE FINANCIAL STATEMENTS</t>
  </si>
  <si>
    <t xml:space="preserve">YEAR ENDED 30 JUNE 2010</t>
  </si>
  <si>
    <t xml:space="preserve">year</t>
  </si>
  <si>
    <t xml:space="preserve">Movements in Partners' Equity</t>
  </si>
  <si>
    <t xml:space="preserve">Total Partners' Equity</t>
  </si>
  <si>
    <t xml:space="preserve">=Account("001:129,139:159,169:480,500:501,503:579")</t>
  </si>
  <si>
    <t xml:space="preserve">000000000100000000001100000000100`|000000000^</t>
  </si>
  <si>
    <t xml:space="preserve">PER BALANCE SHEET</t>
  </si>
  <si>
    <t xml:space="preserve">000000000000000000000000000000100`|000000000^</t>
  </si>
  <si>
    <t xml:space="preserve">WARNING DOES NOT AGREE TO BALANCE SHEET</t>
  </si>
  <si>
    <t xml:space="preserve">DIFFERENCE</t>
  </si>
  <si>
    <t xml:space="preserve">001000000000000000000000000000000`|00000000^</t>
  </si>
  <si>
    <t xml:space="preserve">001000000000000000010000000000000`|00000000^</t>
  </si>
  <si>
    <t xml:space="preserve">001000000000000000000000000000100`|00000000^</t>
  </si>
  <si>
    <t xml:space="preserve">000010000000000000000000000000100`|00000000^</t>
  </si>
  <si>
    <t xml:space="preserve">000010000100000000000000000000000`|00000000^</t>
  </si>
  <si>
    <t xml:space="preserve">000010000000000000000000000000000`|00000000^</t>
  </si>
  <si>
    <t xml:space="preserve">000000000100000000000000000000000`|00000000^</t>
  </si>
  <si>
    <t xml:space="preserve">Summary of Significant Accounting Policies</t>
  </si>
  <si>
    <t xml:space="preserve">000000000000000000000000000000100`|00000000^</t>
  </si>
  <si>
    <t xml:space="preserve">The Incorporation is registered under the Te Ture Whenua Maori Act 1993.</t>
  </si>
  <si>
    <t xml:space="preserve">000000001000000000000000000000000`|00000000^</t>
  </si>
  <si>
    <t xml:space="preserve">(a)</t>
  </si>
  <si>
    <t xml:space="preserve">000000001100000000000000000000000`|00000000^</t>
  </si>
  <si>
    <t xml:space="preserve">(b)</t>
  </si>
  <si>
    <t xml:space="preserve">Livestock</t>
  </si>
  <si>
    <t xml:space="preserve">Livestock have been valued for accounting purposes at the National Average Market</t>
  </si>
  <si>
    <t xml:space="preserve">Value as issued annually by the Inland Revenue Department.</t>
  </si>
  <si>
    <t xml:space="preserve">(c)</t>
  </si>
  <si>
    <t xml:space="preserve">Investments:</t>
  </si>
  <si>
    <t xml:space="preserve">Public shareholdings are valued at published market rates on balance day. Supplier</t>
  </si>
  <si>
    <t xml:space="preserve">shareholdings are valued at cost.</t>
  </si>
  <si>
    <t xml:space="preserve">(d)</t>
  </si>
  <si>
    <t xml:space="preserve">(e)</t>
  </si>
  <si>
    <t xml:space="preserve">000000001000000000000000000000100`|00000000^</t>
  </si>
  <si>
    <t xml:space="preserve">(f)</t>
  </si>
  <si>
    <t xml:space="preserve">(g)</t>
  </si>
  <si>
    <t xml:space="preserve">(h)</t>
  </si>
  <si>
    <t xml:space="preserve">(i)</t>
  </si>
  <si>
    <t xml:space="preserve">Forest Ventures Ltd</t>
  </si>
  <si>
    <t xml:space="preserve">The Committee of Management have taken a minority interest in Forest Ventures Ltd;</t>
  </si>
  <si>
    <t xml:space="preserve">   1000 Ordinary shares of $1.00   $1,000</t>
  </si>
  <si>
    <t xml:space="preserve">   An unsecured advance of $99,000 repayable on demand, is in the process of being</t>
  </si>
  <si>
    <t xml:space="preserve">recovered through legal agreement. $55,000 has been received todate, the balance</t>
  </si>
  <si>
    <t xml:space="preserve">being due in two instalments in Nov 06 and Feb 07</t>
  </si>
  <si>
    <t xml:space="preserve">Particular Accounting Policies</t>
  </si>
  <si>
    <t xml:space="preserve">a)</t>
  </si>
  <si>
    <t xml:space="preserve">Events Since Balance Date</t>
  </si>
  <si>
    <t xml:space="preserve">There have been no significant events since balance date. (2009 $nil)</t>
  </si>
  <si>
    <t xml:space="preserve">b)</t>
  </si>
  <si>
    <t xml:space="preserve">Contingent Liabilities</t>
  </si>
  <si>
    <t xml:space="preserve">No contingent liabilies have been recorded by the Committee. (2009 $nil)</t>
  </si>
  <si>
    <t xml:space="preserve">Going Concern</t>
  </si>
  <si>
    <t xml:space="preserve">Accounts have been prepared on the basis that the Incorporation is a going concern</t>
  </si>
  <si>
    <t xml:space="preserve">Maori Authority Tax Credit Account</t>
  </si>
  <si>
    <t xml:space="preserve">The balance at year end was $11,348.27 previous year it was $14,883.32</t>
  </si>
  <si>
    <t xml:space="preserve">  AFFCO Ltd - Shares 19,489</t>
  </si>
  <si>
    <t xml:space="preserve">  NZ Wool Services Intl Ltd - Shares 4,050</t>
  </si>
  <si>
    <t xml:space="preserve">  Aucjkland International Airport - Shares 1100</t>
  </si>
  <si>
    <t xml:space="preserve">  Ravensdown Fert Co-op Ltd - Shares 94008</t>
  </si>
  <si>
    <t xml:space="preserve">  King Country Energy Ltd - Shares 4,655</t>
  </si>
  <si>
    <t xml:space="preserve">  Taum Aerial Co-op Ltd - 3200 Shares</t>
  </si>
  <si>
    <t xml:space="preserve">  Allied Farmers Ltd - Shares 3750</t>
  </si>
  <si>
    <t xml:space="preserve">  Just Water Int Limited - Shares 10000 </t>
  </si>
  <si>
    <t xml:space="preserve">  PGG Wrightson Ltd - Shares 1776</t>
  </si>
  <si>
    <t xml:space="preserve">  Air NZ Ltd - Shares 4230</t>
  </si>
  <si>
    <t xml:space="preserve">  Wool Equities Ltd - Shares 6619</t>
  </si>
  <si>
    <t xml:space="preserve">  Farmlands Trading Society Ltd - Shares 935</t>
  </si>
  <si>
    <t xml:space="preserve">  F&amp;P Healthcare-Shares 1500</t>
  </si>
  <si>
    <t xml:space="preserve">  Comvita NZ-Shares 1500</t>
  </si>
  <si>
    <t xml:space="preserve">  Silver Fern Farms Ltd - 3369</t>
  </si>
  <si>
    <t xml:space="preserve">  Fonterra Supply 79603 - 104302 Shares</t>
  </si>
  <si>
    <t xml:space="preserve">  Environmental Plantings</t>
  </si>
  <si>
    <t xml:space="preserve">SECURITY ON LOANS</t>
  </si>
  <si>
    <t xml:space="preserve">Security for Overdrafts and Mortgages taken by the Bank of New Zealand are over </t>
  </si>
  <si>
    <t xml:space="preserve">livestock, chattels, Fonterra shares and the Paatara Block.</t>
  </si>
  <si>
    <t xml:space="preserve">PROVISION FOR INCOME TAX</t>
  </si>
  <si>
    <t xml:space="preserve">RWT Paid</t>
  </si>
  <si>
    <t xml:space="preserve">Imputation Credits Applied</t>
  </si>
  <si>
    <t xml:space="preserve">Terminal Tax for 2010</t>
  </si>
  <si>
    <t xml:space="preserve">Provision for Taxes</t>
  </si>
  <si>
    <t xml:space="preserve">CALCULATION OF TAX FREE DISTRIBUTIONS</t>
  </si>
  <si>
    <t xml:space="preserve">Undistributed Profits as at 1st July 2004</t>
  </si>
  <si>
    <t xml:space="preserve">Less Dividends Declared</t>
  </si>
  <si>
    <t xml:space="preserve">2005</t>
  </si>
  <si>
    <t xml:space="preserve">2006</t>
  </si>
  <si>
    <t xml:space="preserve">2007</t>
  </si>
  <si>
    <t xml:space="preserve">2008</t>
  </si>
  <si>
    <t xml:space="preserve">Tax Free Distribution still available</t>
  </si>
  <si>
    <t xml:space="preserve">RELATED PARTIES TRANSACTIONS</t>
  </si>
  <si>
    <t xml:space="preserve">During this financial year an employee house was renovated. The supervision of this</t>
  </si>
  <si>
    <t xml:space="preserve">project and the carpentry work was undertaken by the Chairman Andrew Martin,</t>
  </si>
  <si>
    <t xml:space="preserve">amounting to $51,244</t>
  </si>
  <si>
    <t xml:space="preserve">LAND DISPOSAL RESTRICTIONS</t>
  </si>
  <si>
    <t xml:space="preserve">All land except for the Paatara Dairy unit is designated as Corpus Holdings. As such</t>
  </si>
  <si>
    <t xml:space="preserve">these holdings have significant restrictions in being able to be sold</t>
  </si>
  <si>
    <t xml:space="preserve">LIVESTOCK RECONCILIATION</t>
  </si>
  <si>
    <t xml:space="preserve">=Account("162",,"000:099",,,)</t>
  </si>
  <si>
    <t xml:space="preserve">Closing Stock - Beef Cattle</t>
  </si>
  <si>
    <t xml:space="preserve">Decrease in Market Value </t>
  </si>
  <si>
    <t xml:space="preserve">=Account(710,1,100)</t>
  </si>
  <si>
    <t xml:space="preserve">Sheep</t>
  </si>
  <si>
    <t xml:space="preserve">=Account("100",1,"100:199")</t>
  </si>
  <si>
    <t xml:space="preserve">000000001100000000001000000000000`|000000000^</t>
  </si>
  <si>
    <t xml:space="preserve">Sales</t>
  </si>
  <si>
    <t xml:space="preserve">=Account("140",1,"100:199")</t>
  </si>
  <si>
    <t xml:space="preserve">Purchases</t>
  </si>
  <si>
    <t xml:space="preserve">Net Sales Less Purchases</t>
  </si>
  <si>
    <t xml:space="preserve">=Account("150",1,100)</t>
  </si>
  <si>
    <t xml:space="preserve">Natural Increase</t>
  </si>
  <si>
    <t xml:space="preserve">=Account("110",1,"100:199")</t>
  </si>
  <si>
    <t xml:space="preserve">Deaths &amp; Missing </t>
  </si>
  <si>
    <t xml:space="preserve">Deaths &amp; Missing - Sheep</t>
  </si>
  <si>
    <t xml:space="preserve">=Account("120",1,"100:199")</t>
  </si>
  <si>
    <t xml:space="preserve">Killed for Dogs</t>
  </si>
  <si>
    <t xml:space="preserve">Killed for Rations - Sheep</t>
  </si>
  <si>
    <t xml:space="preserve">Killed for Shearers</t>
  </si>
  <si>
    <t xml:space="preserve">=Account(130,1,"100:199")</t>
  </si>
  <si>
    <t xml:space="preserve">Opening Stock - Sheep</t>
  </si>
  <si>
    <t xml:space="preserve">MA Wether</t>
  </si>
  <si>
    <t xml:space="preserve">=Account(160,1,"100:199")</t>
  </si>
  <si>
    <t xml:space="preserve">Closing Stock - Sheep</t>
  </si>
  <si>
    <t xml:space="preserve">D1</t>
  </si>
  <si>
    <t xml:space="preserve">(Increase) in Market Value </t>
  </si>
  <si>
    <t xml:space="preserve">=Account("712",,"100",,,)</t>
  </si>
  <si>
    <t xml:space="preserve">Beef Cattle</t>
  </si>
  <si>
    <t xml:space="preserve">=Account("102",,"100:199",,,)</t>
  </si>
  <si>
    <t xml:space="preserve">=Account("142",,"100:199",,,)</t>
  </si>
  <si>
    <t xml:space="preserve">=Account("152",,"100",,,)</t>
  </si>
  <si>
    <t xml:space="preserve">=Account("112",,"100:199",,,)</t>
  </si>
  <si>
    <t xml:space="preserve">Deaths &amp; Missing</t>
  </si>
  <si>
    <t xml:space="preserve">Deaths &amp; Missing - Beef Cattle</t>
  </si>
  <si>
    <t xml:space="preserve">=Account("122",,"100:199",,,)</t>
  </si>
  <si>
    <t xml:space="preserve">Killed for Rations </t>
  </si>
  <si>
    <t xml:space="preserve">Killed for Rations - Beef Cattle</t>
  </si>
  <si>
    <t xml:space="preserve">=Account("132",,"100:199",,,)</t>
  </si>
  <si>
    <t xml:space="preserve">Opening Stock - Beef Cattle</t>
  </si>
  <si>
    <t xml:space="preserve">=Account("162",,"100:199",,,)</t>
  </si>
  <si>
    <t xml:space="preserve">SUMMARY OF DEPRECIATION SCHEDULES</t>
  </si>
  <si>
    <t xml:space="preserve">DATE of </t>
  </si>
  <si>
    <t xml:space="preserve">COST</t>
  </si>
  <si>
    <t xml:space="preserve">ACCUM</t>
  </si>
  <si>
    <t xml:space="preserve">OPENING</t>
  </si>
  <si>
    <t xml:space="preserve">ADDTNS</t>
  </si>
  <si>
    <t xml:space="preserve">DISPSLS</t>
  </si>
  <si>
    <t xml:space="preserve">(LOSS)/</t>
  </si>
  <si>
    <t xml:space="preserve">DISPOSAL</t>
  </si>
  <si>
    <t xml:space="preserve">DEPN</t>
  </si>
  <si>
    <t xml:space="preserve">CLOSING</t>
  </si>
  <si>
    <t xml:space="preserve">RATE</t>
  </si>
  <si>
    <t xml:space="preserve">PURCHASE</t>
  </si>
  <si>
    <t xml:space="preserve">PRICE</t>
  </si>
  <si>
    <t xml:space="preserve">BOOK</t>
  </si>
  <si>
    <t xml:space="preserve">GAIN</t>
  </si>
  <si>
    <t xml:space="preserve">DATE</t>
  </si>
  <si>
    <t xml:space="preserve">WDV</t>
  </si>
  <si>
    <t xml:space="preserve">Harurunga  O Te Ao - Unit</t>
  </si>
  <si>
    <t xml:space="preserve">000000010000110000000000000000001`|000000000^</t>
  </si>
  <si>
    <t xml:space="preserve">Freehold Land</t>
  </si>
  <si>
    <t xml:space="preserve">Property Improvements</t>
  </si>
  <si>
    <t xml:space="preserve">Buildings</t>
  </si>
  <si>
    <t xml:space="preserve">Tractors, Vehicles &amp; ATVs</t>
  </si>
  <si>
    <t xml:space="preserve">Incorporation Chattels</t>
  </si>
  <si>
    <t xml:space="preserve">000000000000000000010000000000000`|000000000^</t>
  </si>
  <si>
    <t xml:space="preserve">Tiwhareika - Unit</t>
  </si>
  <si>
    <t xml:space="preserve">Total Assets - Upoko B2</t>
  </si>
  <si>
    <t xml:space="preserve">KOROMIKO &amp; PAATARA</t>
  </si>
  <si>
    <t xml:space="preserve">Dairy Building &amp; Development</t>
  </si>
  <si>
    <t xml:space="preserve">Dairy Plant</t>
  </si>
  <si>
    <t xml:space="preserve">Total Assets - Koromiko</t>
  </si>
  <si>
    <t xml:space="preserve">ADMINISTRATION</t>
  </si>
  <si>
    <t xml:space="preserve">Total Assets - Administration</t>
  </si>
  <si>
    <t xml:space="preserve">Total Assets</t>
  </si>
  <si>
    <t xml:space="preserve">DEPRECIATION SCHEDULE</t>
  </si>
  <si>
    <t xml:space="preserve">ADDITIONS</t>
  </si>
  <si>
    <t xml:space="preserve">DISPOSALS</t>
  </si>
  <si>
    <t xml:space="preserve">=Repeat(17)</t>
  </si>
  <si>
    <t xml:space="preserve">=Account("730",3)</t>
  </si>
  <si>
    <t xml:space="preserve">000000100000000000000000000000000`|000000000^</t>
  </si>
  <si>
    <t xml:space="preserve">000000100100000000000000000000000`|000000000^</t>
  </si>
  <si>
    <t xml:space="preserve">=Account("730",3,"000:099")</t>
  </si>
  <si>
    <t xml:space="preserve">Land - 600 ha</t>
  </si>
  <si>
    <t xml:space="preserve">.0D</t>
  </si>
  <si>
    <t xml:space="preserve">=Account("736",,"",,,)</t>
  </si>
  <si>
    <t xml:space="preserve">=Account("736",,"000:099",,,)</t>
  </si>
  <si>
    <t xml:space="preserve">12.0D</t>
  </si>
  <si>
    <t xml:space="preserve">=Account("739",,"",,,)</t>
  </si>
  <si>
    <t xml:space="preserve">=Account("739",,"000:099",,,)</t>
  </si>
  <si>
    <t xml:space="preserve">House - Manager</t>
  </si>
  <si>
    <t xml:space="preserve">2.5P</t>
  </si>
  <si>
    <t xml:space="preserve">Woolshed</t>
  </si>
  <si>
    <t xml:space="preserve">New Shed 2002</t>
  </si>
  <si>
    <t xml:space="preserve">4.0D</t>
  </si>
  <si>
    <t xml:space="preserve">=Account("742",,"",,,)</t>
  </si>
  <si>
    <t xml:space="preserve">=Account("742",,"000:099",,,)</t>
  </si>
  <si>
    <t xml:space="preserve">Sunbeam Shearing Units</t>
  </si>
  <si>
    <t xml:space="preserve">10.0D</t>
  </si>
  <si>
    <t xml:space="preserve">Vanguard Hydraulic Woolpress </t>
  </si>
  <si>
    <t xml:space="preserve">Pratley Portable Docking Yards</t>
  </si>
  <si>
    <t xml:space="preserve">20.0D</t>
  </si>
  <si>
    <t xml:space="preserve">Docking Shute</t>
  </si>
  <si>
    <t xml:space="preserve">Sundry Dagging Plant</t>
  </si>
  <si>
    <t xml:space="preserve">Dog Kennels</t>
  </si>
  <si>
    <t xml:space="preserve">18.0D</t>
  </si>
  <si>
    <t xml:space="preserve">Stihl Chainsaw</t>
  </si>
  <si>
    <t xml:space="preserve">50.0D</t>
  </si>
  <si>
    <t xml:space="preserve">Weedeater</t>
  </si>
  <si>
    <t xml:space="preserve">12.5D</t>
  </si>
  <si>
    <t xml:space="preserve">Lister Grinder</t>
  </si>
  <si>
    <t xml:space="preserve">Dog Freezer</t>
  </si>
  <si>
    <t xml:space="preserve">Sliding Head Bail</t>
  </si>
  <si>
    <t xml:space="preserve">Waterblaster</t>
  </si>
  <si>
    <t xml:space="preserve">Seed Drill</t>
  </si>
  <si>
    <t xml:space="preserve">Sprayer Unit (Tank &amp; Pump)</t>
  </si>
  <si>
    <t xml:space="preserve">Spray Rider Tank</t>
  </si>
  <si>
    <t xml:space="preserve">Post Hole Borer</t>
  </si>
  <si>
    <t xml:space="preserve">Compressor</t>
  </si>
  <si>
    <t xml:space="preserve">Jack</t>
  </si>
  <si>
    <t xml:space="preserve">140 Watt Welder</t>
  </si>
  <si>
    <t xml:space="preserve">10' Extension Ladder</t>
  </si>
  <si>
    <t xml:space="preserve">Tools</t>
  </si>
  <si>
    <t xml:space="preserve">Harrows</t>
  </si>
  <si>
    <t xml:space="preserve">Slasher Mowzip</t>
  </si>
  <si>
    <t xml:space="preserve">7 Tyne Silage Fork</t>
  </si>
  <si>
    <t xml:space="preserve">Spreader-Seed Drill - 50%</t>
  </si>
  <si>
    <t xml:space="preserve">2004 Heiniger Woolpress</t>
  </si>
  <si>
    <t xml:space="preserve">Unknown</t>
  </si>
  <si>
    <t xml:space="preserve">2004 Water Shed Pump</t>
  </si>
  <si>
    <t xml:space="preserve">=Account("745",,"",,,)</t>
  </si>
  <si>
    <t xml:space="preserve">=Account("745",,"000:099",,,)</t>
  </si>
  <si>
    <t xml:space="preserve">Bike Trailer</t>
  </si>
  <si>
    <t xml:space="preserve">26.0D</t>
  </si>
  <si>
    <t xml:space="preserve">2003 Suzuli ATV LT-F500FK3</t>
  </si>
  <si>
    <t xml:space="preserve">Cattle Yards - June 04</t>
  </si>
  <si>
    <t xml:space="preserve">Sheep Yards - June 2004</t>
  </si>
  <si>
    <t xml:space="preserve">=Account("748",,"",,,)</t>
  </si>
  <si>
    <t xml:space="preserve">=Account("748",,"000:099",,,)</t>
  </si>
  <si>
    <t xml:space="preserve">Simpson Apollo Electric Range</t>
  </si>
  <si>
    <t xml:space="preserve">Kent Fire</t>
  </si>
  <si>
    <t xml:space="preserve">Metro Extreme Freestanding Fire</t>
  </si>
  <si>
    <t xml:space="preserve">Curtains - Managers House</t>
  </si>
  <si>
    <t xml:space="preserve">Carpet</t>
  </si>
  <si>
    <t xml:space="preserve">Replacement Freezer</t>
  </si>
  <si>
    <t xml:space="preserve">Mattresses - Shearers Qtrs - 1/2 Share</t>
  </si>
  <si>
    <t xml:space="preserve">Septic Tank etc - Shearers Quarters - 1/2 Share</t>
  </si>
  <si>
    <t xml:space="preserve">=Account("751",,"",,,)</t>
  </si>
  <si>
    <t xml:space="preserve">=Account("751",,"000:099",,,)</t>
  </si>
  <si>
    <t xml:space="preserve">000000000000110010000000000000000`|000000000^</t>
  </si>
  <si>
    <t xml:space="preserve">=Account("754",,"",,,)</t>
  </si>
  <si>
    <t xml:space="preserve">=Account("754",,"000:099",,,)</t>
  </si>
  <si>
    <t xml:space="preserve">=Account("757",,"",,,)</t>
  </si>
  <si>
    <t xml:space="preserve">=Account("757",,"000:099",,,)</t>
  </si>
  <si>
    <t xml:space="preserve">Total Assets - Harurunga O Te Ao</t>
  </si>
  <si>
    <t xml:space="preserve">=Account("730",3,"100:199")</t>
  </si>
  <si>
    <t xml:space="preserve">=Account("736",,"100:199",,,)</t>
  </si>
  <si>
    <t xml:space="preserve">Troughs &amp; Tanks</t>
  </si>
  <si>
    <t xml:space="preserve">New Fencing</t>
  </si>
  <si>
    <t xml:space="preserve">Dam</t>
  </si>
  <si>
    <t xml:space="preserve">Cattleyards</t>
  </si>
  <si>
    <t xml:space="preserve">=Account("739",,"100:199",,,)</t>
  </si>
  <si>
    <t xml:space="preserve">Wool Shed 2002</t>
  </si>
  <si>
    <t xml:space="preserve">2005 3 Bay Shearing Shed</t>
  </si>
  <si>
    <t xml:space="preserve">Implement Shed 2008</t>
  </si>
  <si>
    <t xml:space="preserve">=Account("742",,"100:199",,,)</t>
  </si>
  <si>
    <t xml:space="preserve">Dog Tucker Freezer </t>
  </si>
  <si>
    <t xml:space="preserve">ATV-Sprayer</t>
  </si>
  <si>
    <t xml:space="preserve">Tru-test Eziweigh 4</t>
  </si>
  <si>
    <t xml:space="preserve">Tru Test Scales</t>
  </si>
  <si>
    <t xml:space="preserve">Cattle Platform</t>
  </si>
  <si>
    <t xml:space="preserve">Dipping Pump</t>
  </si>
  <si>
    <t xml:space="preserve">Water Supply &amp; Filter</t>
  </si>
  <si>
    <t xml:space="preserve">Sheep Weigh Crate 3WD Pratley</t>
  </si>
  <si>
    <t xml:space="preserve">Knapsack Sprayer</t>
  </si>
  <si>
    <t xml:space="preserve">M36 Remote System</t>
  </si>
  <si>
    <t xml:space="preserve">Ti Whareika Water Schemme</t>
  </si>
  <si>
    <t xml:space="preserve">New WaterPump Electrical Installation</t>
  </si>
  <si>
    <t xml:space="preserve">Loadbar System</t>
  </si>
  <si>
    <t xml:space="preserve">Concertina Head Bale</t>
  </si>
  <si>
    <t xml:space="preserve">Spreader - Seed Drill - 50%</t>
  </si>
  <si>
    <t xml:space="preserve">Bale Buggy</t>
  </si>
  <si>
    <t xml:space="preserve">Tru Test Indicators</t>
  </si>
  <si>
    <t xml:space="preserve">2 x Treble Dog Units</t>
  </si>
  <si>
    <t xml:space="preserve">48.0D</t>
  </si>
  <si>
    <t xml:space="preserve">=Account("745",,"100:199",,,)</t>
  </si>
  <si>
    <t xml:space="preserve">ATV Suzuki 500</t>
  </si>
  <si>
    <t xml:space="preserve">Farm Trailer</t>
  </si>
  <si>
    <t xml:space="preserve">NewhollandTL90 4WD Tractor</t>
  </si>
  <si>
    <t xml:space="preserve">Tractor Accessories</t>
  </si>
  <si>
    <t xml:space="preserve">2004 HydroFarmer</t>
  </si>
  <si>
    <t xml:space="preserve">2007 Suzuki LTA 450XK7 Farm Bike</t>
  </si>
  <si>
    <t xml:space="preserve">2008 Nissan Ute EKY5879</t>
  </si>
  <si>
    <t xml:space="preserve">2009 Suzuki LTA450XK9</t>
  </si>
  <si>
    <t xml:space="preserve">=Account("748",,"100:199",,,)</t>
  </si>
  <si>
    <t xml:space="preserve">Freezer-Dog Food</t>
  </si>
  <si>
    <t xml:space="preserve">Farm Computer</t>
  </si>
  <si>
    <t xml:space="preserve">60.0D</t>
  </si>
  <si>
    <t xml:space="preserve">LogFire</t>
  </si>
  <si>
    <t xml:space="preserve">Drapes (DW3 House)</t>
  </si>
  <si>
    <t xml:space="preserve">Carpet (House 2)</t>
  </si>
  <si>
    <t xml:space="preserve">25.0D</t>
  </si>
  <si>
    <t xml:space="preserve">Stove (DW2 House)</t>
  </si>
  <si>
    <t xml:space="preserve">=Account("751",,"100:199",,,)</t>
  </si>
  <si>
    <t xml:space="preserve">=Account("754",,"100:199",,,)</t>
  </si>
  <si>
    <t xml:space="preserve">=Account("757",,"100:199",,,)</t>
  </si>
  <si>
    <t xml:space="preserve">Total Assets - Tiwhareika</t>
  </si>
  <si>
    <t xml:space="preserve">=Account("730",3,"200:299")</t>
  </si>
  <si>
    <t xml:space="preserve">Land - 200 ha</t>
  </si>
  <si>
    <t xml:space="preserve">Patara Farmland</t>
  </si>
  <si>
    <t xml:space="preserve">.0P</t>
  </si>
  <si>
    <t xml:space="preserve">Patara Homestead Curtilage</t>
  </si>
  <si>
    <t xml:space="preserve">=Account("736",,"200:299",,,)</t>
  </si>
  <si>
    <t xml:space="preserve">Raceways</t>
  </si>
  <si>
    <t xml:space="preserve">Patara Initial Digger &amp; Dozer Work</t>
  </si>
  <si>
    <t xml:space="preserve">6.0P</t>
  </si>
  <si>
    <t xml:space="preserve">Patara Hallets Takeover</t>
  </si>
  <si>
    <t xml:space="preserve">=Account("739",,"200:299",,,)</t>
  </si>
  <si>
    <t xml:space="preserve">House - (DW1) Manager</t>
  </si>
  <si>
    <t xml:space="preserve">House - (DW2) Asher</t>
  </si>
  <si>
    <t xml:space="preserve">House - (DW3) Pihama</t>
  </si>
  <si>
    <t xml:space="preserve">House - G Houpapa</t>
  </si>
  <si>
    <t xml:space="preserve">House - Power Supply</t>
  </si>
  <si>
    <t xml:space="preserve">House Water Supply</t>
  </si>
  <si>
    <t xml:space="preserve">Patara Homestead</t>
  </si>
  <si>
    <t xml:space="preserve">4.0P</t>
  </si>
  <si>
    <t xml:space="preserve">Patara Cowshed</t>
  </si>
  <si>
    <t xml:space="preserve">Patara Implement Shed</t>
  </si>
  <si>
    <t xml:space="preserve">Patara Haybarn No. 1`</t>
  </si>
  <si>
    <t xml:space="preserve">Patara Haybarn No. 2`</t>
  </si>
  <si>
    <t xml:space="preserve">Patara Car Port</t>
  </si>
  <si>
    <t xml:space="preserve">=Account("742",,"200:299",,,)</t>
  </si>
  <si>
    <t xml:space="preserve">Aquatank 15500 Heritage</t>
  </si>
  <si>
    <t xml:space="preserve">19.2D</t>
  </si>
  <si>
    <t xml:space="preserve">Donastron 2000 Litre Dispenser</t>
  </si>
  <si>
    <t xml:space="preserve">Dog Tucker Freezer</t>
  </si>
  <si>
    <t xml:space="preserve">Simpson 140 Fridge(cowshed)</t>
  </si>
  <si>
    <t xml:space="preserve">Eziweight Loadbar Platform</t>
  </si>
  <si>
    <t xml:space="preserve">Calf Shed Alarm</t>
  </si>
  <si>
    <t xml:space="preserve">Welding Table &amp; Drill </t>
  </si>
  <si>
    <t xml:space="preserve">Echo EDR 2100 Drill</t>
  </si>
  <si>
    <t xml:space="preserve">ADCAM750 Trav Irrigator</t>
  </si>
  <si>
    <t xml:space="preserve">Davey-Vanguard Fire Fighter Pump </t>
  </si>
  <si>
    <t xml:space="preserve">Black 25000L Tank. River Screen &amp; pipes</t>
  </si>
  <si>
    <t xml:space="preserve">Black 25000L Tank in Tandem</t>
  </si>
  <si>
    <t xml:space="preserve">Patara Cowshed Plant</t>
  </si>
  <si>
    <t xml:space="preserve">18.0P</t>
  </si>
  <si>
    <t xml:space="preserve">Patara Effluent Pump</t>
  </si>
  <si>
    <t xml:space="preserve">Patara Silos</t>
  </si>
  <si>
    <t xml:space="preserve">Milking Cooler &amp; Filter </t>
  </si>
  <si>
    <t xml:space="preserve">1 Paprika Range </t>
  </si>
  <si>
    <t xml:space="preserve">Cow Matting</t>
  </si>
  <si>
    <t xml:space="preserve">=Account("745",,"200:299",,,)</t>
  </si>
  <si>
    <t xml:space="preserve">Giltrap Feed Out Wagon (2nd Hand)</t>
  </si>
  <si>
    <t xml:space="preserve">Tip Trailer</t>
  </si>
  <si>
    <t xml:space="preserve">Stephen Bale Feeder 550</t>
  </si>
  <si>
    <t xml:space="preserve">2006 Yamaha Rhino</t>
  </si>
  <si>
    <t xml:space="preserve">36.0D</t>
  </si>
  <si>
    <t xml:space="preserve">=Account("748",,"200:299",,,)</t>
  </si>
  <si>
    <t xml:space="preserve">Stove</t>
  </si>
  <si>
    <t xml:space="preserve">Stove (DW1 House)</t>
  </si>
  <si>
    <t xml:space="preserve">Stove (House 1)</t>
  </si>
  <si>
    <t xml:space="preserve">Stove (DW3 House)</t>
  </si>
  <si>
    <t xml:space="preserve">Frigidaire Electric Range - G Houpapa</t>
  </si>
  <si>
    <t xml:space="preserve">Electric Range</t>
  </si>
  <si>
    <t xml:space="preserve">Pot Belly Stove</t>
  </si>
  <si>
    <t xml:space="preserve">F&amp;P RangeRA6102MA</t>
  </si>
  <si>
    <t xml:space="preserve">Dishwasher</t>
  </si>
  <si>
    <t xml:space="preserve">Kent Log Fire (House 1)</t>
  </si>
  <si>
    <t xml:space="preserve">Fioreni Fireplace </t>
  </si>
  <si>
    <t xml:space="preserve">Metro Fire</t>
  </si>
  <si>
    <t xml:space="preserve">Heater &amp; Tank</t>
  </si>
  <si>
    <t xml:space="preserve">Drapes &amp; Blinds (Managers House)</t>
  </si>
  <si>
    <t xml:space="preserve">22.0D</t>
  </si>
  <si>
    <t xml:space="preserve">Carpet (DW3 House)</t>
  </si>
  <si>
    <t xml:space="preserve">Carpet (House 1)</t>
  </si>
  <si>
    <t xml:space="preserve">Drapes - Worker's House</t>
  </si>
  <si>
    <t xml:space="preserve">Carpet &amp; Vinyl No. 1 House</t>
  </si>
  <si>
    <t xml:space="preserve">Table &amp; Chairs-SQ</t>
  </si>
  <si>
    <t xml:space="preserve">Koro S/M Hse - Kitchener Fireplace</t>
  </si>
  <si>
    <t xml:space="preserve">=Account("751",,"200:299",,,)</t>
  </si>
  <si>
    <t xml:space="preserve">Milking Shed</t>
  </si>
  <si>
    <t xml:space="preserve">Pump Shed</t>
  </si>
  <si>
    <t xml:space="preserve">Implement Shed</t>
  </si>
  <si>
    <t xml:space="preserve">Toilet Block</t>
  </si>
  <si>
    <t xml:space="preserve">Dairy Tracks &amp; Races</t>
  </si>
  <si>
    <t xml:space="preserve">6.0D</t>
  </si>
  <si>
    <t xml:space="preserve">Effluent System &amp; Pipes</t>
  </si>
  <si>
    <t xml:space="preserve">Concrete Sumps &amp; Pit</t>
  </si>
  <si>
    <t xml:space="preserve">Underpass</t>
  </si>
  <si>
    <t xml:space="preserve">2.4D</t>
  </si>
  <si>
    <t xml:space="preserve">Dairy Fencing</t>
  </si>
  <si>
    <t xml:space="preserve">Pasture</t>
  </si>
  <si>
    <t xml:space="preserve">10.0P</t>
  </si>
  <si>
    <t xml:space="preserve">Consultancy</t>
  </si>
  <si>
    <t xml:space="preserve">Legal Expenses &amp; Scheme Fees</t>
  </si>
  <si>
    <t xml:space="preserve">2010 Water Pipeline</t>
  </si>
  <si>
    <t xml:space="preserve">=Account("754",,"200:299",,,)</t>
  </si>
  <si>
    <t xml:space="preserve">Milking Plant</t>
  </si>
  <si>
    <t xml:space="preserve">Tank - Black</t>
  </si>
  <si>
    <t xml:space="preserve">Milk Lift Plant</t>
  </si>
  <si>
    <t xml:space="preserve">Washdown Pump</t>
  </si>
  <si>
    <t xml:space="preserve">Sump Pump</t>
  </si>
  <si>
    <t xml:space="preserve">Milking Refrigeration Plant</t>
  </si>
  <si>
    <t xml:space="preserve">9.5D</t>
  </si>
  <si>
    <t xml:space="preserve">=Account("757",,"200:299",,,)</t>
  </si>
  <si>
    <t xml:space="preserve">=Account("730",3,"300:999")</t>
  </si>
  <si>
    <t xml:space="preserve">Land - Motiwai 50 ha</t>
  </si>
  <si>
    <t xml:space="preserve">Land - Woodlots 70 ha</t>
  </si>
  <si>
    <t xml:space="preserve">Land - Forestry 560 ha</t>
  </si>
  <si>
    <t xml:space="preserve">Property Revaluation 2001</t>
  </si>
  <si>
    <t xml:space="preserve">Land Revaluation 2005</t>
  </si>
  <si>
    <t xml:space="preserve">Land Revaluation 2008</t>
  </si>
  <si>
    <t xml:space="preserve">=Account("736",,"300:999",,,)</t>
  </si>
  <si>
    <t xml:space="preserve">Radiata Pine Plantation</t>
  </si>
  <si>
    <t xml:space="preserve">Environmental Management</t>
  </si>
  <si>
    <t xml:space="preserve">=Account("742",,"300:999",,,)</t>
  </si>
  <si>
    <t xml:space="preserve">Shindaiwa Weedeater</t>
  </si>
  <si>
    <t xml:space="preserve">Brother Fax Machine</t>
  </si>
  <si>
    <t xml:space="preserve">Share Register Software</t>
  </si>
  <si>
    <t xml:space="preserve">40.0D</t>
  </si>
  <si>
    <t xml:space="preserve">=Account("748",,"300:999",,,)</t>
  </si>
  <si>
    <t xml:space="preserve">Electric Stove (ex J Houpapa)</t>
  </si>
  <si>
    <t xml:space="preserve">Fire Hearth (ex J Houpapa)</t>
  </si>
  <si>
    <t xml:space="preserve">Patara Homestead Chattels</t>
  </si>
  <si>
    <t xml:space="preserve">=Account("751",,"300:999",,,)</t>
  </si>
  <si>
    <t xml:space="preserve">=Account("754",,"300:999",,,)</t>
  </si>
  <si>
    <t xml:space="preserve">=Account("757",,"300:999",,,)</t>
  </si>
  <si>
    <t xml:space="preserve">STATEMENT OF CASH FLOWS</t>
  </si>
  <si>
    <t xml:space="preserve">FUNDS CAME FROM:</t>
  </si>
  <si>
    <t xml:space="preserve">Receipts from Farm Production</t>
  </si>
  <si>
    <t xml:space="preserve">Less Purchase of Livestock</t>
  </si>
  <si>
    <t xml:space="preserve">Gross Farm Income</t>
  </si>
  <si>
    <t xml:space="preserve">Payments to Suppliers and Employees</t>
  </si>
  <si>
    <t xml:space="preserve">Net Funds from Farm Operating Activities</t>
  </si>
  <si>
    <t xml:space="preserve">ADDITIONAL FUNDS:</t>
  </si>
  <si>
    <t xml:space="preserve">Gross Interest &amp; Dividends Received</t>
  </si>
  <si>
    <t xml:space="preserve">Kiwi Co-op Dairy Bonus Shares</t>
  </si>
  <si>
    <t xml:space="preserve">Movements in Investments</t>
  </si>
  <si>
    <t xml:space="preserve">Funding from Bank of New Zealand</t>
  </si>
  <si>
    <t xml:space="preserve">Sale of Fixed Assets</t>
  </si>
  <si>
    <t xml:space="preserve">WHICH WERE SPENT ON:</t>
  </si>
  <si>
    <t xml:space="preserve">1. Investing &amp; Financing Activities</t>
  </si>
  <si>
    <t xml:space="preserve">Purchase of Fixed Assets</t>
  </si>
  <si>
    <t xml:space="preserve">Reducing Term Loans</t>
  </si>
  <si>
    <t xml:space="preserve">2. Distribution to Shareholders</t>
  </si>
  <si>
    <t xml:space="preserve">Koha &amp; Tangihanga Koha</t>
  </si>
  <si>
    <t xml:space="preserve">Putea Matauranga</t>
  </si>
  <si>
    <t xml:space="preserve">Kaumatua, Scholarships &amp; Putea Grants</t>
  </si>
  <si>
    <t xml:space="preserve">Dividend &amp; Distributions Paid</t>
  </si>
  <si>
    <t xml:space="preserve">CHANGE IN BANK BALANCE</t>
  </si>
  <si>
    <t xml:space="preserve">Opening Bank Balances</t>
  </si>
  <si>
    <t xml:space="preserve">CLOSING BANK BALANCES</t>
  </si>
</sst>
</file>

<file path=xl/styles.xml><?xml version="1.0" encoding="utf-8"?>
<styleSheet xmlns="http://schemas.openxmlformats.org/spreadsheetml/2006/main">
  <numFmts count="53">
    <numFmt numFmtId="164" formatCode="General"/>
    <numFmt numFmtId="165" formatCode="#,##0_);\(#,##0\)"/>
    <numFmt numFmtId="166" formatCode="[$-409]#,##0.00_);\(#,##0.00\)"/>
    <numFmt numFmtId="167" formatCode="\$* #,##0_);\$* \(#,##0\)"/>
    <numFmt numFmtId="168" formatCode="\$* #,##0.00_);\$* \(#,##0.00\)"/>
    <numFmt numFmtId="169" formatCode="0%"/>
    <numFmt numFmtId="170" formatCode="0.0%"/>
    <numFmt numFmtId="171" formatCode="0.00%"/>
    <numFmt numFmtId="172" formatCode="_(* #,##0.00_);_(* \(#,##0.00\);_(* \-??_);_(@_)"/>
    <numFmt numFmtId="173" formatCode="_(\$* #,##0.00_);_(\$* \(#,##0.00\);_(\$* \-??_);_(@_)"/>
    <numFmt numFmtId="174" formatCode="@"/>
    <numFmt numFmtId="175" formatCode="\ @"/>
    <numFmt numFmtId="176" formatCode="[$-409]mmm\-yy"/>
    <numFmt numFmtId="177" formatCode="[$-409]#,##0_);\(#,##0\)"/>
    <numFmt numFmtId="178" formatCode="[$-409]m/d/yyyy"/>
    <numFmt numFmtId="179" formatCode="&quot;  &quot;@"/>
    <numFmt numFmtId="180" formatCode="&quot;   &quot;@"/>
    <numFmt numFmtId="181" formatCode="#,##0.00_);[RED]\(#,##0.00\);&quot;-  &quot;"/>
    <numFmt numFmtId="182" formatCode="#,##0.00"/>
    <numFmt numFmtId="183" formatCode="0.00"/>
    <numFmt numFmtId="184" formatCode="d/mm/yy&quot;  &quot;h:mm&quot;a.&quot;m\./&quot;p.&quot;m\."/>
    <numFmt numFmtId="185" formatCode="[RED]\(#,##0.00\);#,##0.00_);&quot;-  &quot;"/>
    <numFmt numFmtId="186" formatCode="0"/>
    <numFmt numFmtId="187" formatCode=";;;"/>
    <numFmt numFmtId="188" formatCode="###0.00_);\(###0.00\);&quot;-  &quot;;&quot;Omicom&quot;"/>
    <numFmt numFmtId="189" formatCode="###0_);\(###0\);&quot;-  &quot;;&quot;Omicom&quot;"/>
    <numFmt numFmtId="190" formatCode="###0_);\(###0\);&quot;-  &quot;"/>
    <numFmt numFmtId="191" formatCode="#,##0.00_);[RED]\(#,##0.00\);&quot;-  &quot;;&quot;Omicom&quot;"/>
    <numFmt numFmtId="192" formatCode="\$###0_);&quot;($&quot;###0\);&quot;-  &quot;"/>
    <numFmt numFmtId="193" formatCode="###0.00_);[RED]\(###0.00\);&quot;-  &quot;;&quot;Omicom&quot;"/>
    <numFmt numFmtId="194" formatCode="\$###0.00_);&quot;($&quot;###0.00\);&quot;-  &quot;;&quot;Omicom&quot;"/>
    <numFmt numFmtId="195" formatCode="###0.00_);\(###0.00\)"/>
    <numFmt numFmtId="196" formatCode="yyyy"/>
    <numFmt numFmtId="197" formatCode="\(###0\);###0_);&quot;-  &quot;"/>
    <numFmt numFmtId="198" formatCode="[RED]\(#,##0\);#,##0_);&quot;-  &quot;"/>
    <numFmt numFmtId="199" formatCode="General"/>
    <numFmt numFmtId="200" formatCode="###0_);[RED]\(###0\);&quot;-  &quot;"/>
    <numFmt numFmtId="201" formatCode="\$###0.00_);[RED]&quot;($&quot;###0.00\);&quot;-  &quot;;&quot;Omicom&quot;"/>
    <numFmt numFmtId="202" formatCode="#,##0.00_);\(#,##0.00\);&quot;-  &quot;;&quot;Omicom&quot;"/>
    <numFmt numFmtId="203" formatCode="#,##0.00_);[RED]\(#,##0.00\);&quot;-  &quot;"/>
    <numFmt numFmtId="204" formatCode=";;;"/>
    <numFmt numFmtId="205" formatCode="#."/>
    <numFmt numFmtId="206" formatCode="#,##0_);[RED]\(#,##0\);&quot;-  &quot;"/>
    <numFmt numFmtId="207" formatCode="_(#,##0_);_(\(#,##0\);_(\-_);_(@_)"/>
    <numFmt numFmtId="208" formatCode="\$#,##0_);&quot;($&quot;#,##0\);&quot;-  &quot;"/>
    <numFmt numFmtId="209" formatCode="_(\$#,##0_);_(&quot;$(&quot;#,##0\);_(&quot;$-&quot;_);_(@_)"/>
    <numFmt numFmtId="210" formatCode="_(* #,##0_);_(* \(#,##0\);_(* \-??_);_(@_)"/>
    <numFmt numFmtId="211" formatCode="_(\$* #,##0_);_(\$* \(#,##0\);_(\$* \-??_);_(@_)"/>
    <numFmt numFmtId="212" formatCode="0.000"/>
    <numFmt numFmtId="213" formatCode="\$###0_);[RED]&quot;($&quot;###0\);&quot;-  &quot;"/>
    <numFmt numFmtId="214" formatCode="dd/mm/yy;;;"/>
    <numFmt numFmtId="215" formatCode="###0_);\(###0\)"/>
    <numFmt numFmtId="216" formatCode="\$###0_);&quot;($&quot;###0\)"/>
  </numFmts>
  <fonts count="6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sz val="10"/>
      <color rgb="FF0000FF"/>
      <name val="Arial"/>
      <family val="2"/>
    </font>
    <font>
      <sz val="10"/>
      <color rgb="FF800000"/>
      <name val="Arial"/>
      <family val="2"/>
    </font>
    <font>
      <b val="true"/>
      <sz val="10"/>
      <color rgb="FF0000FF"/>
      <name val="Arial"/>
      <family val="0"/>
    </font>
    <font>
      <b val="true"/>
      <i val="true"/>
      <sz val="14"/>
      <name val="Arial"/>
      <family val="0"/>
    </font>
    <font>
      <sz val="10"/>
      <color rgb="FF000000"/>
      <name val="Arial"/>
      <family val="2"/>
    </font>
    <font>
      <sz val="14"/>
      <name val="Arial"/>
      <family val="2"/>
    </font>
    <font>
      <b val="true"/>
      <i val="true"/>
      <sz val="14"/>
      <color rgb="FF000000"/>
      <name val="Arial"/>
      <family val="2"/>
    </font>
    <font>
      <b val="true"/>
      <i val="true"/>
      <sz val="10"/>
      <color rgb="FF000000"/>
      <name val="Arial"/>
      <family val="2"/>
    </font>
    <font>
      <i val="true"/>
      <sz val="10"/>
      <color rgb="FF000000"/>
      <name val="Arial"/>
      <family val="2"/>
    </font>
    <font>
      <i val="true"/>
      <sz val="10"/>
      <color rgb="FF008000"/>
      <name val="Arial"/>
      <family val="0"/>
    </font>
    <font>
      <b val="true"/>
      <i val="true"/>
      <sz val="14"/>
      <name val="Arial"/>
      <family val="2"/>
    </font>
    <font>
      <i val="true"/>
      <sz val="10"/>
      <name val="Arial"/>
      <family val="0"/>
    </font>
    <font>
      <b val="true"/>
      <i val="true"/>
      <sz val="10"/>
      <name val="Arial"/>
      <family val="2"/>
    </font>
    <font>
      <i val="true"/>
      <sz val="8"/>
      <color rgb="FF000000"/>
      <name val="Arial"/>
      <family val="2"/>
    </font>
    <font>
      <sz val="8"/>
      <color rgb="FF000000"/>
      <name val="Tahoma"/>
      <family val="0"/>
    </font>
    <font>
      <sz val="14"/>
      <color rgb="FF000000"/>
      <name val="Arial"/>
      <family val="2"/>
    </font>
    <font>
      <b val="true"/>
      <i val="true"/>
      <sz val="14"/>
      <color rgb="FF008000"/>
      <name val="Arial"/>
      <family val="0"/>
    </font>
    <font>
      <b val="true"/>
      <i val="true"/>
      <sz val="10"/>
      <color rgb="FF008000"/>
      <name val="Arial"/>
      <family val="0"/>
    </font>
    <font>
      <b val="true"/>
      <sz val="10"/>
      <color rgb="FF000000"/>
      <name val="Arial"/>
      <family val="2"/>
    </font>
    <font>
      <b val="true"/>
      <sz val="10"/>
      <color rgb="FFFFFFFF"/>
      <name val="Arial"/>
      <family val="0"/>
    </font>
    <font>
      <b val="true"/>
      <sz val="10"/>
      <name val="Arial"/>
      <family val="0"/>
    </font>
    <font>
      <b val="true"/>
      <sz val="10"/>
      <color rgb="FF000000"/>
      <name val="Arial"/>
      <family val="0"/>
    </font>
    <font>
      <sz val="10"/>
      <color rgb="FF000000"/>
      <name val="Arial"/>
      <family val="0"/>
    </font>
    <font>
      <b val="true"/>
      <sz val="10"/>
      <color rgb="FF800000"/>
      <name val="Arial"/>
      <family val="0"/>
    </font>
    <font>
      <i val="true"/>
      <sz val="9"/>
      <name val="Arial"/>
      <family val="0"/>
    </font>
    <font>
      <b val="true"/>
      <sz val="12"/>
      <name val="Arial"/>
      <family val="0"/>
    </font>
    <font>
      <b val="true"/>
      <sz val="12"/>
      <color rgb="FF000000"/>
      <name val="Arial"/>
      <family val="2"/>
    </font>
    <font>
      <sz val="10"/>
      <color rgb="FFFFFFFF"/>
      <name val="Arial"/>
      <family val="2"/>
    </font>
    <font>
      <b val="true"/>
      <sz val="10"/>
      <color rgb="FFFF0000"/>
      <name val="Arial"/>
      <family val="2"/>
    </font>
    <font>
      <i val="true"/>
      <sz val="9"/>
      <name val="Arial"/>
      <family val="2"/>
    </font>
    <font>
      <b val="true"/>
      <i val="true"/>
      <sz val="13"/>
      <name val="Arial"/>
      <family val="2"/>
    </font>
    <font>
      <sz val="6.5"/>
      <color rgb="FF800000"/>
      <name val="Arial"/>
      <family val="2"/>
    </font>
    <font>
      <b val="true"/>
      <sz val="9"/>
      <color rgb="FFFFFFFF"/>
      <name val="Arial"/>
      <family val="2"/>
    </font>
    <font>
      <sz val="6.5"/>
      <name val="Arial"/>
      <family val="2"/>
    </font>
    <font>
      <sz val="9"/>
      <name val="Arial"/>
      <family val="2"/>
    </font>
    <font>
      <b val="true"/>
      <sz val="6.5"/>
      <name val="Arial"/>
      <family val="2"/>
    </font>
    <font>
      <i val="true"/>
      <sz val="10"/>
      <name val="Arial"/>
      <family val="2"/>
    </font>
    <font>
      <b val="true"/>
      <sz val="14"/>
      <name val="Arial"/>
      <family val="0"/>
    </font>
    <font>
      <b val="true"/>
      <u val="single"/>
      <sz val="10"/>
      <name val="Arial"/>
      <family val="2"/>
    </font>
    <font>
      <sz val="12"/>
      <color rgb="FF0000FF"/>
      <name val="Arial"/>
      <family val="2"/>
    </font>
    <font>
      <sz val="12"/>
      <color rgb="FF800000"/>
      <name val="Arial"/>
      <family val="2"/>
    </font>
    <font>
      <sz val="12"/>
      <name val="Arial"/>
      <family val="2"/>
    </font>
    <font>
      <sz val="7"/>
      <name val="Arial"/>
      <family val="2"/>
    </font>
    <font>
      <b val="true"/>
      <i val="true"/>
      <sz val="7"/>
      <color rgb="FF008000"/>
      <name val="Arial"/>
      <family val="2"/>
    </font>
    <font>
      <i val="true"/>
      <sz val="7"/>
      <color rgb="FF008000"/>
      <name val="Arial"/>
      <family val="2"/>
    </font>
    <font>
      <i val="true"/>
      <sz val="10"/>
      <color rgb="FF008000"/>
      <name val="Arial"/>
      <family val="2"/>
    </font>
    <font>
      <b val="true"/>
      <i val="true"/>
      <sz val="7"/>
      <name val="Arial"/>
      <family val="2"/>
    </font>
    <font>
      <i val="true"/>
      <sz val="7"/>
      <name val="Arial"/>
      <family val="2"/>
    </font>
    <font>
      <b val="true"/>
      <sz val="7"/>
      <color rgb="FF000000"/>
      <name val="Arial"/>
      <family val="2"/>
    </font>
    <font>
      <b val="true"/>
      <sz val="7"/>
      <name val="Arial"/>
      <family val="2"/>
    </font>
    <font>
      <sz val="7"/>
      <color rgb="FF000000"/>
      <name val="Arial"/>
      <family val="2"/>
    </font>
    <font>
      <b val="true"/>
      <sz val="7"/>
      <color rgb="FF000000"/>
      <name val="Arial"/>
      <family val="0"/>
    </font>
    <font>
      <sz val="7"/>
      <color rgb="FF000000"/>
      <name val="Arial"/>
      <family val="0"/>
    </font>
    <font>
      <b val="true"/>
      <sz val="7"/>
      <name val="Arial"/>
      <family val="0"/>
    </font>
    <font>
      <i val="true"/>
      <sz val="14"/>
      <name val="Courier New"/>
      <family val="3"/>
    </font>
    <font>
      <sz val="10"/>
      <name val="Courier New"/>
      <family val="3"/>
    </font>
    <font>
      <sz val="14"/>
      <name val="Courier New"/>
      <family val="3"/>
    </font>
    <font>
      <b val="true"/>
      <sz val="14"/>
      <name val="Courier New"/>
      <family val="3"/>
    </font>
    <font>
      <b val="true"/>
      <sz val="10"/>
      <name val="Courier New"/>
      <family val="3"/>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FF0000"/>
        <bgColor rgb="FF993300"/>
      </patternFill>
    </fill>
  </fills>
  <borders count="7">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true">
      <alignment horizontal="general" vertical="bottom" textRotation="0" wrapText="false" indent="0" shrinkToFit="false"/>
      <protection locked="true" hidden="false"/>
    </xf>
    <xf numFmtId="167" fontId="4" fillId="0" borderId="0" applyFont="true" applyBorder="fals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true">
      <alignment horizontal="general" vertical="bottom" textRotation="0" wrapText="false" indent="0" shrinkToFit="false"/>
      <protection locked="true" hidden="false"/>
    </xf>
    <xf numFmtId="169" fontId="4" fillId="0" borderId="0" applyFont="true" applyBorder="false" applyAlignment="true" applyProtection="true">
      <alignment horizontal="general" vertical="bottom" textRotation="0" wrapText="false" indent="0" shrinkToFit="false"/>
      <protection locked="true" hidden="false"/>
    </xf>
    <xf numFmtId="170" fontId="4" fillId="0" borderId="0" applyFont="true" applyBorder="false" applyAlignment="true" applyProtection="true">
      <alignment horizontal="general" vertical="bottom" textRotation="0" wrapText="false" indent="0" shrinkToFit="false"/>
      <protection locked="true" hidden="false"/>
    </xf>
    <xf numFmtId="171" fontId="4" fillId="0" borderId="0" applyFont="true" applyBorder="fals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5" fillId="0" borderId="0" applyFont="true" applyBorder="false" applyAlignment="true" applyProtection="true">
      <alignment horizontal="general" vertical="bottom" textRotation="0" wrapText="false" indent="0" shrinkToFit="false"/>
      <protection locked="true" hidden="false"/>
    </xf>
    <xf numFmtId="174" fontId="6" fillId="0" borderId="0" applyFont="true" applyBorder="false" applyAlignment="true" applyProtection="true">
      <alignment horizontal="general" vertical="bottom" textRotation="0" wrapText="false" indent="0" shrinkToFit="false"/>
      <protection locked="true" hidden="false"/>
    </xf>
    <xf numFmtId="174" fontId="7" fillId="0" borderId="0" applyFont="true" applyBorder="false" applyAlignment="true" applyProtection="true">
      <alignment horizontal="left" vertical="bottom" textRotation="0" wrapText="false" indent="0" shrinkToFit="fals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true">
      <alignment horizontal="center" vertical="bottom" textRotation="0" wrapText="false" indent="0" shrinkToFit="false"/>
      <protection locked="true" hidden="false"/>
    </xf>
    <xf numFmtId="177" fontId="8" fillId="0" borderId="0" applyFont="true" applyBorder="false" applyAlignment="true" applyProtection="true">
      <alignment horizontal="general" vertical="bottom" textRotation="0" wrapText="false" indent="0" shrinkToFit="false"/>
      <protection locked="false" hidden="false"/>
    </xf>
    <xf numFmtId="166" fontId="8" fillId="0" borderId="0" applyFont="true" applyBorder="false" applyAlignment="true" applyProtection="true">
      <alignment horizontal="general" vertical="bottom" textRotation="0" wrapText="false" indent="0" shrinkToFit="false"/>
      <protection locked="false" hidden="false"/>
    </xf>
    <xf numFmtId="167" fontId="8" fillId="0" borderId="0" applyFont="true" applyBorder="false" applyAlignment="true" applyProtection="true">
      <alignment horizontal="general" vertical="bottom" textRotation="0" wrapText="false" indent="0" shrinkToFit="false"/>
      <protection locked="false" hidden="false"/>
    </xf>
    <xf numFmtId="168" fontId="8" fillId="0" borderId="0" applyFont="true" applyBorder="false" applyAlignment="true" applyProtection="true">
      <alignment horizontal="general" vertical="bottom" textRotation="0" wrapText="false" indent="0" shrinkToFit="false"/>
      <protection locked="false" hidden="false"/>
    </xf>
    <xf numFmtId="178" fontId="8" fillId="0" borderId="0" applyFont="true" applyBorder="false" applyAlignment="true" applyProtection="true">
      <alignment horizontal="general" vertical="bottom" textRotation="0" wrapText="false" indent="0" shrinkToFit="false"/>
      <protection locked="false" hidden="false"/>
    </xf>
    <xf numFmtId="169" fontId="8" fillId="0" borderId="0" applyFont="true" applyBorder="false" applyAlignment="true" applyProtection="true">
      <alignment horizontal="general" vertical="bottom" textRotation="0" wrapText="false" indent="0" shrinkToFit="false"/>
      <protection locked="false" hidden="false"/>
    </xf>
    <xf numFmtId="170" fontId="8" fillId="0" borderId="0" applyFont="true" applyBorder="false" applyAlignment="true" applyProtection="true">
      <alignment horizontal="general" vertical="bottom" textRotation="0" wrapText="false" indent="0" shrinkToFit="false"/>
      <protection locked="false" hidden="false"/>
    </xf>
    <xf numFmtId="171" fontId="8" fillId="0" borderId="0" applyFont="true" applyBorder="false" applyAlignment="true" applyProtection="true">
      <alignment horizontal="general" vertical="bottom" textRotation="0" wrapText="false" indent="0" shrinkToFit="false"/>
      <protection locked="false" hidden="false"/>
    </xf>
    <xf numFmtId="174" fontId="8" fillId="0" borderId="0" applyFont="true" applyBorder="fals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9" fontId="0" fillId="0" borderId="0" applyFont="true" applyBorder="fals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8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82" fontId="13"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81" fontId="4" fillId="2" borderId="0" xfId="0" applyFont="true" applyBorder="true" applyAlignment="true" applyProtection="false">
      <alignment horizontal="right" vertical="center" textRotation="0" wrapText="false" indent="0" shrinkToFit="false"/>
      <protection locked="true" hidden="false"/>
    </xf>
    <xf numFmtId="181"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81" fontId="0" fillId="2" borderId="0" xfId="0" applyFont="true" applyBorder="true" applyAlignment="true" applyProtection="false">
      <alignment horizontal="right"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5" fontId="0" fillId="2" borderId="0" xfId="0" applyFont="true" applyBorder="true" applyAlignment="true" applyProtection="false">
      <alignment horizontal="right" vertical="center" textRotation="0" wrapText="false" indent="0" shrinkToFit="false"/>
      <protection locked="true" hidden="false"/>
    </xf>
    <xf numFmtId="185" fontId="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83"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top" textRotation="0" wrapText="false" indent="0" shrinkToFit="false"/>
      <protection locked="true" hidden="false"/>
    </xf>
    <xf numFmtId="17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6"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82"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center" vertical="center" textRotation="0" wrapText="false" indent="0" shrinkToFit="false"/>
      <protection locked="true" hidden="false"/>
    </xf>
    <xf numFmtId="182" fontId="0" fillId="0" borderId="0" xfId="0" applyFont="true" applyBorder="true" applyAlignment="true" applyProtection="false">
      <alignment horizontal="center" vertical="center"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1" fontId="0" fillId="3" borderId="0" xfId="0" applyFont="true" applyBorder="true" applyAlignment="true" applyProtection="false">
      <alignment horizontal="center" vertical="center" textRotation="0" wrapText="false" indent="0" shrinkToFit="false"/>
      <protection locked="true" hidden="false"/>
    </xf>
    <xf numFmtId="182" fontId="0"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81" fontId="4" fillId="0" borderId="0" xfId="0" applyFont="true" applyBorder="true" applyAlignment="true" applyProtection="false">
      <alignment horizontal="right" vertical="center" textRotation="0" wrapText="false" indent="0" shrinkToFit="false"/>
      <protection locked="true" hidden="false"/>
    </xf>
    <xf numFmtId="181"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85" fontId="0" fillId="0" borderId="0" xfId="0" applyFont="true" applyBorder="true" applyAlignment="true" applyProtection="false">
      <alignment horizontal="right" vertical="center" textRotation="0" wrapText="false" indent="0" shrinkToFit="false"/>
      <protection locked="true" hidden="false"/>
    </xf>
    <xf numFmtId="181" fontId="0" fillId="0" borderId="0" xfId="0" applyFont="true" applyBorder="true" applyAlignment="true" applyProtection="false">
      <alignment horizontal="right" vertical="center" textRotation="0" wrapText="false" indent="0" shrinkToFit="false"/>
      <protection locked="true" hidden="false"/>
    </xf>
    <xf numFmtId="181" fontId="26"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1" fontId="27" fillId="0" borderId="0" xfId="0" applyFont="true" applyBorder="true" applyAlignment="true" applyProtection="false">
      <alignment horizontal="center" vertical="center" textRotation="0" wrapText="false" indent="0" shrinkToFit="false"/>
      <protection locked="true" hidden="false"/>
    </xf>
    <xf numFmtId="181" fontId="26"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4" fillId="4"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1" fontId="4" fillId="5"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88" fontId="0" fillId="4" borderId="0" xfId="0" applyFont="true" applyBorder="true" applyAlignment="true" applyProtection="false">
      <alignment horizontal="right" vertical="bottom" textRotation="0" wrapText="false" indent="0" shrinkToFit="false"/>
      <protection locked="true" hidden="false"/>
    </xf>
    <xf numFmtId="189" fontId="0" fillId="4" borderId="0" xfId="0" applyFont="true" applyBorder="true" applyAlignment="true" applyProtection="false">
      <alignment horizontal="right" vertical="bottom" textRotation="0" wrapText="false" indent="0" shrinkToFit="false"/>
      <protection locked="true" hidden="false"/>
    </xf>
    <xf numFmtId="188" fontId="0" fillId="5" borderId="0" xfId="0" applyFont="true" applyBorder="true" applyAlignment="true" applyProtection="false">
      <alignment horizontal="right" vertical="bottom" textRotation="0" wrapText="false" indent="0" shrinkToFit="false"/>
      <protection locked="true" hidden="false"/>
    </xf>
    <xf numFmtId="189" fontId="0" fillId="5" borderId="0" xfId="0" applyFont="true" applyBorder="true" applyAlignment="true" applyProtection="false">
      <alignment horizontal="right" vertical="bottom" textRotation="0" wrapText="false" indent="0" shrinkToFit="false"/>
      <protection locked="true" hidden="false"/>
    </xf>
    <xf numFmtId="183" fontId="0" fillId="4"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90" fontId="0" fillId="4" borderId="0" xfId="0" applyFont="true" applyBorder="true" applyAlignment="false" applyProtection="false">
      <alignment horizontal="general" vertical="bottom" textRotation="0" wrapText="false" indent="0" shrinkToFit="false"/>
      <protection locked="true" hidden="false"/>
    </xf>
    <xf numFmtId="191" fontId="0" fillId="0" borderId="0" xfId="0" applyFont="true" applyBorder="true" applyAlignment="false" applyProtection="false">
      <alignment horizontal="general" vertical="bottom" textRotation="0" wrapText="false" indent="0" shrinkToFit="false"/>
      <protection locked="true" hidden="false"/>
    </xf>
    <xf numFmtId="183" fontId="0" fillId="5" borderId="0" xfId="0" applyFont="true" applyBorder="true" applyAlignment="true" applyProtection="false">
      <alignment horizontal="right" vertical="bottom" textRotation="0" wrapText="false" indent="0" shrinkToFit="false"/>
      <protection locked="true" hidden="false"/>
    </xf>
    <xf numFmtId="190" fontId="0" fillId="5" borderId="0" xfId="0" applyFont="true" applyBorder="true" applyAlignment="false" applyProtection="false">
      <alignment horizontal="general" vertical="bottom" textRotation="0" wrapText="false" indent="0" shrinkToFit="false"/>
      <protection locked="true" hidden="false"/>
    </xf>
    <xf numFmtId="189" fontId="0" fillId="4" borderId="0" xfId="0" applyFont="true" applyBorder="true" applyAlignment="false" applyProtection="false">
      <alignment horizontal="general" vertical="bottom" textRotation="0" wrapText="false" indent="0" shrinkToFit="false"/>
      <protection locked="true" hidden="false"/>
    </xf>
    <xf numFmtId="188" fontId="0" fillId="4" borderId="0" xfId="0" applyFont="true" applyBorder="true" applyAlignment="false" applyProtection="false">
      <alignment horizontal="general" vertical="bottom" textRotation="0" wrapText="false" indent="0" shrinkToFit="false"/>
      <protection locked="true" hidden="false"/>
    </xf>
    <xf numFmtId="189" fontId="0" fillId="5" borderId="0" xfId="0" applyFont="true" applyBorder="true" applyAlignment="false" applyProtection="false">
      <alignment horizontal="general" vertical="bottom" textRotation="0" wrapText="false" indent="0" shrinkToFit="false"/>
      <protection locked="true" hidden="false"/>
    </xf>
    <xf numFmtId="188" fontId="0" fillId="5" borderId="0" xfId="0" applyFont="true" applyBorder="true" applyAlignment="false" applyProtection="false">
      <alignment horizontal="general" vertical="bottom" textRotation="0" wrapText="false" indent="0" shrinkToFit="false"/>
      <protection locked="true" hidden="false"/>
    </xf>
    <xf numFmtId="183" fontId="0" fillId="4" borderId="1" xfId="0" applyFont="true" applyBorder="true" applyAlignment="true" applyProtection="false">
      <alignment horizontal="right" vertical="bottom" textRotation="0" wrapText="false" indent="0" shrinkToFit="false"/>
      <protection locked="true" hidden="false"/>
    </xf>
    <xf numFmtId="190" fontId="28" fillId="4" borderId="1" xfId="0" applyFont="true" applyBorder="true" applyAlignment="true" applyProtection="false">
      <alignment horizontal="right" vertical="bottom" textRotation="0" wrapText="false" indent="0" shrinkToFit="false"/>
      <protection locked="true" hidden="false"/>
    </xf>
    <xf numFmtId="183" fontId="0" fillId="5" borderId="1" xfId="0" applyFont="true" applyBorder="true" applyAlignment="true" applyProtection="false">
      <alignment horizontal="right" vertical="bottom" textRotation="0" wrapText="false" indent="0" shrinkToFit="false"/>
      <protection locked="true" hidden="false"/>
    </xf>
    <xf numFmtId="190" fontId="28" fillId="5"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83" fontId="28" fillId="4" borderId="0" xfId="0" applyFont="true" applyBorder="true" applyAlignment="true" applyProtection="false">
      <alignment horizontal="right" vertical="bottom" textRotation="0" wrapText="false" indent="0" shrinkToFit="false"/>
      <protection locked="true" hidden="false"/>
    </xf>
    <xf numFmtId="190" fontId="28" fillId="4" borderId="2" xfId="0" applyFont="true" applyBorder="true" applyAlignment="true" applyProtection="false">
      <alignment horizontal="right" vertical="bottom" textRotation="0" wrapText="false" indent="0" shrinkToFit="false"/>
      <protection locked="true" hidden="false"/>
    </xf>
    <xf numFmtId="192" fontId="28" fillId="4" borderId="2" xfId="0" applyFont="true" applyBorder="true" applyAlignment="false" applyProtection="false">
      <alignment horizontal="general" vertical="bottom" textRotation="0" wrapText="false" indent="0" shrinkToFit="false"/>
      <protection locked="true" hidden="false"/>
    </xf>
    <xf numFmtId="183" fontId="28" fillId="5" borderId="0" xfId="0" applyFont="true" applyBorder="true" applyAlignment="true" applyProtection="false">
      <alignment horizontal="right" vertical="bottom" textRotation="0" wrapText="false" indent="0" shrinkToFit="false"/>
      <protection locked="true" hidden="false"/>
    </xf>
    <xf numFmtId="190" fontId="28" fillId="5" borderId="2" xfId="0" applyFont="true" applyBorder="true" applyAlignment="true" applyProtection="false">
      <alignment horizontal="right" vertical="bottom" textRotation="0" wrapText="false" indent="0" shrinkToFit="false"/>
      <protection locked="true" hidden="false"/>
    </xf>
    <xf numFmtId="192" fontId="28" fillId="5" borderId="2" xfId="0" applyFont="true" applyBorder="true" applyAlignment="true" applyProtection="false">
      <alignment horizontal="right" vertical="bottom" textRotation="0" wrapText="false" indent="0" shrinkToFit="false"/>
      <protection locked="true" hidden="false"/>
    </xf>
    <xf numFmtId="193" fontId="0" fillId="4" borderId="0" xfId="0" applyFont="true" applyBorder="true" applyAlignment="true" applyProtection="false">
      <alignment horizontal="right" vertical="bottom" textRotation="0" wrapText="false" indent="0" shrinkToFit="false"/>
      <protection locked="true" hidden="false"/>
    </xf>
    <xf numFmtId="181" fontId="0" fillId="4" borderId="0" xfId="0" applyFont="true" applyBorder="true" applyAlignment="true" applyProtection="false">
      <alignment horizontal="right" vertical="bottom" textRotation="0" wrapText="false" indent="0" shrinkToFit="false"/>
      <protection locked="true" hidden="false"/>
    </xf>
    <xf numFmtId="193" fontId="0" fillId="5" borderId="0" xfId="0" applyFont="true" applyBorder="true" applyAlignment="true" applyProtection="false">
      <alignment horizontal="right" vertical="bottom" textRotation="0" wrapText="false" indent="0" shrinkToFit="false"/>
      <protection locked="true" hidden="false"/>
    </xf>
    <xf numFmtId="181" fontId="0" fillId="5" borderId="0" xfId="0" applyFont="true" applyBorder="true" applyAlignment="true" applyProtection="false">
      <alignment horizontal="right" vertical="bottom" textRotation="0" wrapText="false" indent="0" shrinkToFit="false"/>
      <protection locked="true" hidden="false"/>
    </xf>
    <xf numFmtId="183" fontId="0" fillId="4" borderId="0" xfId="0" applyFont="true" applyBorder="true" applyAlignment="true" applyProtection="false">
      <alignment horizontal="center" vertical="bottom" textRotation="0" wrapText="false" indent="0" shrinkToFit="false"/>
      <protection locked="true" hidden="false"/>
    </xf>
    <xf numFmtId="183" fontId="0" fillId="5" borderId="0" xfId="0" applyFont="true" applyBorder="true" applyAlignment="true" applyProtection="false">
      <alignment horizontal="center" vertical="bottom" textRotation="0" wrapText="false" indent="0" shrinkToFit="false"/>
      <protection locked="true" hidden="false"/>
    </xf>
    <xf numFmtId="183" fontId="0" fillId="4" borderId="0" xfId="0" applyFont="true" applyBorder="true" applyAlignment="false" applyProtection="false">
      <alignment horizontal="general" vertical="bottom" textRotation="0" wrapText="false" indent="0" shrinkToFit="false"/>
      <protection locked="true" hidden="false"/>
    </xf>
    <xf numFmtId="183" fontId="0" fillId="5" borderId="0" xfId="0" applyFont="true" applyBorder="true" applyAlignment="false" applyProtection="false">
      <alignment horizontal="general" vertical="bottom" textRotation="0" wrapText="false" indent="0" shrinkToFit="false"/>
      <protection locked="true" hidden="false"/>
    </xf>
    <xf numFmtId="183" fontId="0" fillId="4" borderId="1" xfId="0" applyFont="true" applyBorder="true" applyAlignment="true" applyProtection="false">
      <alignment horizontal="center" vertical="bottom" textRotation="0" wrapText="false" indent="0" shrinkToFit="false"/>
      <protection locked="true" hidden="false"/>
    </xf>
    <xf numFmtId="183" fontId="0" fillId="5" borderId="1" xfId="0" applyFont="true" applyBorder="true" applyAlignment="true" applyProtection="false">
      <alignment horizontal="center" vertical="bottom" textRotation="0" wrapText="false" indent="0" shrinkToFit="false"/>
      <protection locked="true" hidden="false"/>
    </xf>
    <xf numFmtId="183" fontId="28" fillId="4" borderId="0" xfId="0" applyFont="true" applyBorder="true" applyAlignment="false" applyProtection="false">
      <alignment horizontal="general" vertical="bottom" textRotation="0" wrapText="false" indent="0" shrinkToFit="false"/>
      <protection locked="true" hidden="false"/>
    </xf>
    <xf numFmtId="183" fontId="2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91" fontId="0" fillId="0" borderId="3" xfId="0" applyFont="true" applyBorder="true" applyAlignment="false" applyProtection="false">
      <alignment horizontal="general" vertical="bottom" textRotation="0" wrapText="false" indent="0" shrinkToFit="false"/>
      <protection locked="true" hidden="false"/>
    </xf>
    <xf numFmtId="191" fontId="0" fillId="0" borderId="0" xfId="0" applyFont="true" applyBorder="true" applyAlignment="false" applyProtection="false">
      <alignment horizontal="general" vertical="bottom" textRotation="0" wrapText="false" indent="0" shrinkToFit="false"/>
      <protection locked="true" hidden="false"/>
    </xf>
    <xf numFmtId="193" fontId="0"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26" fillId="4" borderId="0" xfId="0" applyFont="true" applyBorder="true" applyAlignment="true" applyProtection="false">
      <alignment horizontal="center" vertical="center" textRotation="0" wrapText="false" indent="0" shrinkToFit="false"/>
      <protection locked="true" hidden="false"/>
    </xf>
    <xf numFmtId="183" fontId="26" fillId="5" borderId="0" xfId="0" applyFont="true" applyBorder="true" applyAlignment="true" applyProtection="false">
      <alignment horizontal="center" vertical="center" textRotation="0" wrapText="false" indent="0" shrinkToFit="false"/>
      <protection locked="true" hidden="false"/>
    </xf>
    <xf numFmtId="183" fontId="4" fillId="4" borderId="0" xfId="0" applyFont="true" applyBorder="false" applyAlignment="true" applyProtection="false">
      <alignment horizontal="center" vertical="center" textRotation="0" wrapText="false" indent="0" shrinkToFit="false"/>
      <protection locked="true" hidden="false"/>
    </xf>
    <xf numFmtId="183" fontId="4" fillId="5" borderId="0" xfId="0" applyFont="true" applyBorder="false" applyAlignment="true" applyProtection="false">
      <alignment horizontal="center" vertical="center" textRotation="0" wrapText="false" indent="0" shrinkToFit="false"/>
      <protection locked="true" hidden="false"/>
    </xf>
    <xf numFmtId="189" fontId="28" fillId="4" borderId="0" xfId="0" applyFont="true" applyBorder="true" applyAlignment="true" applyProtection="false">
      <alignment horizontal="right" vertical="bottom" textRotation="0" wrapText="false" indent="0" shrinkToFit="false"/>
      <protection locked="true" hidden="false"/>
    </xf>
    <xf numFmtId="190" fontId="28" fillId="4" borderId="0" xfId="0" applyFont="true" applyBorder="true" applyAlignment="false" applyProtection="false">
      <alignment horizontal="general" vertical="bottom" textRotation="0" wrapText="false" indent="0" shrinkToFit="false"/>
      <protection locked="true" hidden="false"/>
    </xf>
    <xf numFmtId="189" fontId="28" fillId="5" borderId="0" xfId="0" applyFont="true" applyBorder="true" applyAlignment="true" applyProtection="false">
      <alignment horizontal="right" vertical="bottom" textRotation="0" wrapText="false" indent="0" shrinkToFit="false"/>
      <protection locked="true" hidden="false"/>
    </xf>
    <xf numFmtId="190" fontId="28" fillId="5" borderId="0" xfId="0" applyFont="true" applyBorder="true" applyAlignment="true" applyProtection="false">
      <alignment horizontal="right" vertical="bottom" textRotation="0" wrapText="false" indent="0" shrinkToFit="false"/>
      <protection locked="true" hidden="false"/>
    </xf>
    <xf numFmtId="190" fontId="28" fillId="4" borderId="1" xfId="0" applyFont="true" applyBorder="true" applyAlignment="false" applyProtection="false">
      <alignment horizontal="general" vertical="bottom" textRotation="0" wrapText="false" indent="0" shrinkToFit="false"/>
      <protection locked="true" hidden="false"/>
    </xf>
    <xf numFmtId="191" fontId="0" fillId="0" borderId="1" xfId="0" applyFont="true" applyBorder="true" applyAlignment="false" applyProtection="false">
      <alignment horizontal="general" vertical="bottom" textRotation="0" wrapText="false" indent="0" shrinkToFit="false"/>
      <protection locked="true" hidden="false"/>
    </xf>
    <xf numFmtId="190" fontId="28" fillId="5" borderId="1" xfId="0" applyFont="true" applyBorder="true" applyAlignment="false" applyProtection="false">
      <alignment horizontal="general" vertical="bottom" textRotation="0" wrapText="false" indent="0" shrinkToFit="false"/>
      <protection locked="true" hidden="false"/>
    </xf>
    <xf numFmtId="183" fontId="0" fillId="4" borderId="2" xfId="0" applyFont="true" applyBorder="true" applyAlignment="true" applyProtection="false">
      <alignment horizontal="right" vertical="bottom" textRotation="0" wrapText="false" indent="0" shrinkToFit="false"/>
      <protection locked="true" hidden="false"/>
    </xf>
    <xf numFmtId="192" fontId="28" fillId="4" borderId="2" xfId="0" applyFont="true" applyBorder="true" applyAlignment="true" applyProtection="false">
      <alignment horizontal="right" vertical="bottom" textRotation="0" wrapText="false" indent="0" shrinkToFit="false"/>
      <protection locked="true" hidden="false"/>
    </xf>
    <xf numFmtId="183" fontId="0" fillId="5" borderId="2"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true" applyProtection="false">
      <alignment horizontal="right" vertical="bottom" textRotation="0" wrapText="false" indent="0" shrinkToFit="false"/>
      <protection locked="true" hidden="false"/>
    </xf>
    <xf numFmtId="182"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top" textRotation="0" wrapText="false" indent="0" shrinkToFit="false"/>
      <protection locked="true" hidden="false"/>
    </xf>
    <xf numFmtId="184" fontId="13"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center" vertical="center" textRotation="0" wrapText="false" indent="0" shrinkToFit="false"/>
      <protection locked="true" hidden="false"/>
    </xf>
    <xf numFmtId="182" fontId="0" fillId="2" borderId="0" xfId="0" applyFont="true" applyBorder="true" applyAlignment="true" applyProtection="false">
      <alignment horizontal="center" vertical="center" textRotation="0" wrapText="false" indent="0" shrinkToFit="false"/>
      <protection locked="true" hidden="false"/>
    </xf>
    <xf numFmtId="181" fontId="0" fillId="2" borderId="0" xfId="0" applyFont="true" applyBorder="false" applyAlignment="true" applyProtection="false">
      <alignment horizontal="center" vertical="bottom" textRotation="0" wrapText="false" indent="0" shrinkToFit="false"/>
      <protection locked="true" hidden="false"/>
    </xf>
    <xf numFmtId="182" fontId="0"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83" fontId="0" fillId="2" borderId="0" xfId="0" applyFont="true" applyBorder="true" applyAlignment="false" applyProtection="false">
      <alignment horizontal="general" vertical="bottom" textRotation="0" wrapText="false" indent="0" shrinkToFit="false"/>
      <protection locked="true" hidden="false"/>
    </xf>
    <xf numFmtId="186" fontId="0" fillId="2" borderId="0" xfId="0" applyFont="true" applyBorder="true" applyAlignment="true" applyProtection="false">
      <alignment horizontal="right" vertical="bottom" textRotation="0" wrapText="false" indent="0" shrinkToFit="false"/>
      <protection locked="true" hidden="false"/>
    </xf>
    <xf numFmtId="181" fontId="0"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true" applyProtection="false">
      <alignment horizontal="right" vertical="bottom" textRotation="0" wrapText="false" indent="0" shrinkToFit="false"/>
      <protection locked="true" hidden="false"/>
    </xf>
    <xf numFmtId="183"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82" fontId="0" fillId="2" borderId="0" xfId="0" applyFont="true" applyBorder="false" applyAlignment="false" applyProtection="false">
      <alignment horizontal="general" vertical="bottom" textRotation="0" wrapText="false" indent="0" shrinkToFit="false"/>
      <protection locked="true" hidden="false"/>
    </xf>
    <xf numFmtId="181" fontId="27" fillId="4" borderId="0" xfId="0" applyFont="true" applyBorder="true" applyAlignment="true" applyProtection="false">
      <alignment horizontal="center" vertical="center" textRotation="0" wrapText="false" indent="0" shrinkToFit="false"/>
      <protection locked="true" hidden="false"/>
    </xf>
    <xf numFmtId="181" fontId="27" fillId="5"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91" fontId="0" fillId="4" borderId="0" xfId="0"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false" applyProtection="false">
      <alignment horizontal="general" vertical="bottom" textRotation="0" wrapText="false" indent="0" shrinkToFit="false"/>
      <protection locked="true" hidden="false"/>
    </xf>
    <xf numFmtId="191" fontId="0" fillId="5"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92" fontId="28" fillId="4" borderId="1" xfId="0" applyFont="true" applyBorder="true" applyAlignment="true" applyProtection="false">
      <alignment horizontal="right" vertical="bottom" textRotation="0" wrapText="false" indent="0" shrinkToFit="false"/>
      <protection locked="true" hidden="false"/>
    </xf>
    <xf numFmtId="192" fontId="28" fillId="5" borderId="1" xfId="0" applyFont="true" applyBorder="true" applyAlignment="true" applyProtection="false">
      <alignment horizontal="right" vertical="bottom" textRotation="0" wrapText="false" indent="0" shrinkToFit="false"/>
      <protection locked="true" hidden="false"/>
    </xf>
    <xf numFmtId="183"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90" fontId="28" fillId="2" borderId="0" xfId="0" applyFont="true" applyBorder="true" applyAlignment="true" applyProtection="false">
      <alignment horizontal="right" vertical="bottom" textRotation="0" wrapText="false" indent="0" shrinkToFit="false"/>
      <protection locked="true" hidden="false"/>
    </xf>
    <xf numFmtId="192" fontId="28" fillId="2" borderId="0" xfId="0" applyFont="true" applyBorder="true" applyAlignment="true" applyProtection="false">
      <alignment horizontal="right" vertical="bottom" textRotation="0" wrapText="false" indent="0" shrinkToFit="false"/>
      <protection locked="true" hidden="false"/>
    </xf>
    <xf numFmtId="183"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4" fontId="23"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81" fontId="12" fillId="2" borderId="0" xfId="0" applyFont="true" applyBorder="true" applyAlignment="true" applyProtection="false">
      <alignment horizontal="right" vertical="center" textRotation="0" wrapText="false" indent="0" shrinkToFit="false"/>
      <protection locked="true" hidden="false"/>
    </xf>
    <xf numFmtId="181" fontId="12"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81" fontId="19" fillId="2" borderId="0" xfId="0" applyFont="true" applyBorder="true" applyAlignment="true" applyProtection="false">
      <alignment horizontal="right" vertical="center" textRotation="0" wrapText="false" indent="0" shrinkToFit="false"/>
      <protection locked="true" hidden="false"/>
    </xf>
    <xf numFmtId="181" fontId="19" fillId="2" borderId="0" xfId="0" applyFont="true" applyBorder="true" applyAlignment="true" applyProtection="false">
      <alignment horizontal="center" vertical="center" textRotation="0" wrapText="false" indent="0" shrinkToFit="false"/>
      <protection locked="true" hidden="false"/>
    </xf>
    <xf numFmtId="18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81" fontId="0" fillId="4" borderId="0" xfId="0" applyFont="true" applyBorder="false" applyAlignment="true" applyProtection="false">
      <alignment horizontal="center" vertical="center" textRotation="0" wrapText="false" indent="0" shrinkToFit="false"/>
      <protection locked="true" hidden="false"/>
    </xf>
    <xf numFmtId="181" fontId="0" fillId="5" borderId="0" xfId="0" applyFont="true" applyBorder="false" applyAlignment="true" applyProtection="false">
      <alignment horizontal="center" vertical="center" textRotation="0" wrapText="false" indent="0" shrinkToFit="false"/>
      <protection locked="true" hidden="false"/>
    </xf>
    <xf numFmtId="182" fontId="0" fillId="2" borderId="0" xfId="0" applyFont="true" applyBorder="true" applyAlignment="false" applyProtection="false">
      <alignment horizontal="general" vertical="bottom" textRotation="0" wrapText="false" indent="0" shrinkToFit="false"/>
      <protection locked="true" hidden="false"/>
    </xf>
    <xf numFmtId="190" fontId="0" fillId="4" borderId="1" xfId="0" applyFont="true" applyBorder="true" applyAlignment="false" applyProtection="false">
      <alignment horizontal="general" vertical="bottom" textRotation="0" wrapText="false" indent="0" shrinkToFit="false"/>
      <protection locked="true" hidden="false"/>
    </xf>
    <xf numFmtId="190" fontId="0" fillId="5"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88" fontId="0" fillId="4" borderId="0" xfId="0" applyFont="true" applyBorder="true" applyAlignment="true" applyProtection="false">
      <alignment horizontal="general" vertical="center" textRotation="0" wrapText="false" indent="0" shrinkToFit="false"/>
      <protection locked="true" hidden="false"/>
    </xf>
    <xf numFmtId="191" fontId="0" fillId="2" borderId="0" xfId="0" applyFont="true" applyBorder="true" applyAlignment="true" applyProtection="false">
      <alignment horizontal="general" vertical="center" textRotation="0" wrapText="false" indent="0" shrinkToFit="false"/>
      <protection locked="true" hidden="false"/>
    </xf>
    <xf numFmtId="188"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90" fontId="0" fillId="4" borderId="4" xfId="0" applyFont="true" applyBorder="true" applyAlignment="false" applyProtection="false">
      <alignment horizontal="general" vertical="bottom" textRotation="0" wrapText="false" indent="0" shrinkToFit="false"/>
      <protection locked="true" hidden="false"/>
    </xf>
    <xf numFmtId="190" fontId="0" fillId="5" borderId="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92" fontId="28" fillId="5" borderId="2" xfId="0" applyFont="true" applyBorder="true" applyAlignment="false" applyProtection="false">
      <alignment horizontal="general" vertical="bottom" textRotation="0" wrapText="false" indent="0" shrinkToFit="false"/>
      <protection locked="true" hidden="false"/>
    </xf>
    <xf numFmtId="181"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91" fontId="0" fillId="2" borderId="3" xfId="0" applyFont="true" applyBorder="true" applyAlignment="false" applyProtection="false">
      <alignment horizontal="general" vertical="bottom" textRotation="0" wrapText="false" indent="0" shrinkToFit="false"/>
      <protection locked="true" hidden="false"/>
    </xf>
    <xf numFmtId="193" fontId="0" fillId="2" borderId="3" xfId="0" applyFont="true" applyBorder="true" applyAlignment="false" applyProtection="false">
      <alignment horizontal="general" vertical="bottom" textRotation="0" wrapText="false" indent="0" shrinkToFit="false"/>
      <protection locked="true" hidden="false"/>
    </xf>
    <xf numFmtId="191" fontId="0" fillId="4" borderId="1" xfId="0" applyFont="true" applyBorder="true" applyAlignment="false" applyProtection="false">
      <alignment horizontal="general" vertical="bottom" textRotation="0" wrapText="false" indent="0" shrinkToFit="false"/>
      <protection locked="true" hidden="false"/>
    </xf>
    <xf numFmtId="191" fontId="0" fillId="2" borderId="1" xfId="0" applyFont="true" applyBorder="true" applyAlignment="false" applyProtection="false">
      <alignment horizontal="general" vertical="bottom" textRotation="0" wrapText="false" indent="0" shrinkToFit="false"/>
      <protection locked="true" hidden="false"/>
    </xf>
    <xf numFmtId="191" fontId="0" fillId="5" borderId="1" xfId="0" applyFont="true" applyBorder="true" applyAlignment="false" applyProtection="false">
      <alignment horizontal="general" vertical="bottom" textRotation="0" wrapText="false" indent="0" shrinkToFit="false"/>
      <protection locked="true" hidden="false"/>
    </xf>
    <xf numFmtId="183" fontId="28" fillId="2" borderId="0" xfId="0" applyFont="true" applyBorder="true" applyAlignment="false" applyProtection="false">
      <alignment horizontal="general" vertical="bottom" textRotation="0" wrapText="false" indent="0" shrinkToFit="false"/>
      <protection locked="true" hidden="false"/>
    </xf>
    <xf numFmtId="189" fontId="28" fillId="2" borderId="0" xfId="0" applyFont="true" applyBorder="true" applyAlignment="true" applyProtection="false">
      <alignment horizontal="right" vertical="bottom" textRotation="0" wrapText="false" indent="0" shrinkToFit="false"/>
      <protection locked="true" hidden="false"/>
    </xf>
    <xf numFmtId="194" fontId="28" fillId="2" borderId="0" xfId="0" applyFont="true" applyBorder="true" applyAlignment="true" applyProtection="false">
      <alignment horizontal="right" vertical="bottom" textRotation="0" wrapText="false" indent="0" shrinkToFit="false"/>
      <protection locked="true" hidden="false"/>
    </xf>
    <xf numFmtId="188" fontId="0" fillId="2"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95" fontId="0" fillId="4" borderId="0" xfId="0" applyFont="true" applyBorder="true" applyAlignment="true" applyProtection="false">
      <alignment horizontal="right" vertical="bottom" textRotation="0" wrapText="false" indent="0" shrinkToFit="false"/>
      <protection locked="true" hidden="false"/>
    </xf>
    <xf numFmtId="195" fontId="0" fillId="5" borderId="0" xfId="0" applyFont="true" applyBorder="true" applyAlignment="true" applyProtection="false">
      <alignment horizontal="right" vertical="bottom" textRotation="0" wrapText="false" indent="0" shrinkToFit="false"/>
      <protection locked="true" hidden="false"/>
    </xf>
    <xf numFmtId="195" fontId="0" fillId="4" borderId="1" xfId="0" applyFont="true" applyBorder="true" applyAlignment="true" applyProtection="false">
      <alignment horizontal="right" vertical="bottom" textRotation="0" wrapText="false" indent="0" shrinkToFit="false"/>
      <protection locked="true" hidden="false"/>
    </xf>
    <xf numFmtId="195" fontId="0" fillId="5"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false">
      <alignment horizontal="right" vertical="center" textRotation="0" wrapText="false" indent="0" shrinkToFit="false"/>
      <protection locked="true" hidden="false"/>
    </xf>
    <xf numFmtId="196" fontId="27"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81" fontId="26"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88" fontId="0" fillId="2" borderId="0" xfId="0" applyFont="true" applyBorder="false" applyAlignment="false" applyProtection="false">
      <alignment horizontal="general" vertical="bottom" textRotation="0" wrapText="false" indent="0" shrinkToFit="false"/>
      <protection locked="true" hidden="false"/>
    </xf>
    <xf numFmtId="190" fontId="0" fillId="4"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86" fontId="31" fillId="2" borderId="0" xfId="0" applyFont="true" applyBorder="true" applyAlignment="true" applyProtection="false">
      <alignment horizontal="right" vertical="bottom" textRotation="0" wrapText="false" indent="0" shrinkToFit="false"/>
      <protection locked="true" hidden="false"/>
    </xf>
    <xf numFmtId="190" fontId="0" fillId="4" borderId="0" xfId="0" applyFont="true" applyBorder="true" applyAlignment="true" applyProtection="false">
      <alignment horizontal="general" vertical="bottom" textRotation="0" wrapText="false" indent="0" shrinkToFit="false"/>
      <protection locked="true" hidden="false"/>
    </xf>
    <xf numFmtId="190" fontId="0" fillId="5" borderId="0" xfId="0" applyFont="true" applyBorder="true" applyAlignment="true" applyProtection="false">
      <alignment horizontal="general" vertical="bottom" textRotation="0" wrapText="false" indent="0" shrinkToFit="false"/>
      <protection locked="true" hidden="false"/>
    </xf>
    <xf numFmtId="192" fontId="28" fillId="4" borderId="1" xfId="0" applyFont="true" applyBorder="true" applyAlignment="false" applyProtection="false">
      <alignment horizontal="general" vertical="bottom" textRotation="0" wrapText="false" indent="0" shrinkToFit="false"/>
      <protection locked="true" hidden="false"/>
    </xf>
    <xf numFmtId="192" fontId="28"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86" fontId="26" fillId="4" borderId="0" xfId="0" applyFont="true" applyBorder="true" applyAlignment="true" applyProtection="false">
      <alignment horizontal="center" vertical="center" textRotation="0" wrapText="false" indent="0" shrinkToFit="false"/>
      <protection locked="true" hidden="false"/>
    </xf>
    <xf numFmtId="186" fontId="7" fillId="4"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97" fontId="7" fillId="4" borderId="0" xfId="0" applyFont="true" applyBorder="true" applyAlignment="true" applyProtection="false">
      <alignment horizontal="center" vertical="bottom" textRotation="0" wrapText="false" indent="0" shrinkToFit="false"/>
      <protection locked="true" hidden="false"/>
    </xf>
    <xf numFmtId="197" fontId="0" fillId="4" borderId="0" xfId="0" applyFont="true" applyBorder="false" applyAlignment="true" applyProtection="false">
      <alignment horizontal="center" vertical="center" textRotation="0" wrapText="false" indent="0" shrinkToFit="false"/>
      <protection locked="true" hidden="false"/>
    </xf>
    <xf numFmtId="197" fontId="0" fillId="4" borderId="0" xfId="0" applyFont="true" applyBorder="true" applyAlignment="false" applyProtection="false">
      <alignment horizontal="general" vertical="bottom" textRotation="0" wrapText="false" indent="0" shrinkToFit="false"/>
      <protection locked="true" hidden="false"/>
    </xf>
    <xf numFmtId="197" fontId="0" fillId="2" borderId="0" xfId="0" applyFont="true" applyBorder="true" applyAlignment="true" applyProtection="false">
      <alignment horizontal="center" vertical="center" textRotation="0" wrapText="false" indent="0" shrinkToFit="false"/>
      <protection locked="true" hidden="false"/>
    </xf>
    <xf numFmtId="197" fontId="0" fillId="5" borderId="0" xfId="0" applyFont="true" applyBorder="false" applyAlignment="true" applyProtection="false">
      <alignment horizontal="center" vertical="center" textRotation="0" wrapText="false" indent="0" shrinkToFit="false"/>
      <protection locked="true" hidden="false"/>
    </xf>
    <xf numFmtId="197" fontId="0" fillId="4"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97" fontId="0" fillId="2" borderId="0" xfId="0" applyFont="true" applyBorder="false" applyAlignment="false" applyProtection="false">
      <alignment horizontal="general" vertical="bottom" textRotation="0" wrapText="false" indent="0" shrinkToFit="false"/>
      <protection locked="true" hidden="false"/>
    </xf>
    <xf numFmtId="197" fontId="0"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97" fontId="0" fillId="4" borderId="0" xfId="0" applyFont="true" applyBorder="true" applyAlignment="true" applyProtection="false">
      <alignment horizontal="general" vertical="bottom" textRotation="0" wrapText="false" indent="0" shrinkToFit="false"/>
      <protection locked="true" hidden="false"/>
    </xf>
    <xf numFmtId="197" fontId="0" fillId="2" borderId="0" xfId="0" applyFont="true" applyBorder="true" applyAlignment="true" applyProtection="false">
      <alignment horizontal="general" vertical="bottom" textRotation="0" wrapText="false" indent="0" shrinkToFit="false"/>
      <protection locked="true" hidden="false"/>
    </xf>
    <xf numFmtId="197" fontId="0"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97" fontId="0" fillId="5" borderId="0" xfId="0" applyFont="true" applyBorder="true" applyAlignment="false" applyProtection="false">
      <alignment horizontal="general" vertical="bottom" textRotation="0" wrapText="false" indent="0" shrinkToFit="false"/>
      <protection locked="true" hidden="false"/>
    </xf>
    <xf numFmtId="197" fontId="0" fillId="2" borderId="0" xfId="0" applyFont="true" applyBorder="false" applyAlignment="true" applyProtection="false">
      <alignment horizontal="general" vertical="bottom" textRotation="0" wrapText="false" indent="0" shrinkToFit="false"/>
      <protection locked="true" hidden="false"/>
    </xf>
    <xf numFmtId="187" fontId="30" fillId="2" borderId="0" xfId="0" applyFont="true" applyBorder="true" applyAlignment="false" applyProtection="false">
      <alignment horizontal="general" vertical="bottom" textRotation="0" wrapText="false" indent="0" shrinkToFit="false"/>
      <protection locked="true" hidden="false"/>
    </xf>
    <xf numFmtId="197" fontId="0" fillId="4" borderId="1" xfId="0" applyFont="true" applyBorder="true" applyAlignment="false" applyProtection="false">
      <alignment horizontal="general" vertical="bottom" textRotation="0" wrapText="false" indent="0" shrinkToFit="false"/>
      <protection locked="true" hidden="false"/>
    </xf>
    <xf numFmtId="197" fontId="0" fillId="2" borderId="0" xfId="0" applyFont="true" applyBorder="true" applyAlignment="false" applyProtection="false">
      <alignment horizontal="general" vertical="bottom" textRotation="0" wrapText="false" indent="0" shrinkToFit="false"/>
      <protection locked="true" hidden="false"/>
    </xf>
    <xf numFmtId="197" fontId="0" fillId="5" borderId="1" xfId="0" applyFont="true" applyBorder="true" applyAlignment="false" applyProtection="false">
      <alignment horizontal="general" vertical="bottom" textRotation="0" wrapText="false" indent="0" shrinkToFit="false"/>
      <protection locked="true" hidden="false"/>
    </xf>
    <xf numFmtId="197" fontId="0" fillId="4" borderId="0" xfId="0" applyFont="true" applyBorder="false" applyAlignment="true" applyProtection="false">
      <alignment horizontal="general" vertical="bottom" textRotation="0" wrapText="false" indent="0" shrinkToFit="false"/>
      <protection locked="true" hidden="false"/>
    </xf>
    <xf numFmtId="197" fontId="0" fillId="5" borderId="0" xfId="0" applyFont="true" applyBorder="false" applyAlignment="true" applyProtection="false">
      <alignment horizontal="general" vertical="bottom" textRotation="0" wrapText="false" indent="0" shrinkToFit="false"/>
      <protection locked="true" hidden="false"/>
    </xf>
    <xf numFmtId="186" fontId="0" fillId="2" borderId="0" xfId="0" applyFont="true" applyBorder="false" applyAlignment="true" applyProtection="false">
      <alignment horizontal="right" vertical="bottom" textRotation="0" wrapText="false" indent="0" shrinkToFit="false"/>
      <protection locked="true" hidden="false"/>
    </xf>
    <xf numFmtId="197" fontId="0" fillId="2" borderId="0" xfId="0" applyFont="true" applyBorder="false" applyAlignment="true" applyProtection="false">
      <alignment horizontal="general" vertical="bottom" textRotation="0" wrapText="true" indent="0" shrinkToFit="false"/>
      <protection locked="true" hidden="false"/>
    </xf>
    <xf numFmtId="197" fontId="0" fillId="2" borderId="0" xfId="0" applyFont="true" applyBorder="true" applyAlignment="true" applyProtection="false">
      <alignment horizontal="general" vertical="bottom" textRotation="0" wrapText="true" indent="0" shrinkToFit="false"/>
      <protection locked="true" hidden="false"/>
    </xf>
    <xf numFmtId="197" fontId="28" fillId="4" borderId="1" xfId="0" applyFont="true" applyBorder="true" applyAlignment="false" applyProtection="false">
      <alignment horizontal="general" vertical="bottom" textRotation="0" wrapText="false" indent="0" shrinkToFit="false"/>
      <protection locked="true" hidden="false"/>
    </xf>
    <xf numFmtId="197" fontId="28" fillId="5" borderId="1" xfId="0" applyFont="true" applyBorder="true" applyAlignment="false" applyProtection="false">
      <alignment horizontal="general" vertical="bottom" textRotation="0" wrapText="false" indent="0" shrinkToFit="false"/>
      <protection locked="true" hidden="false"/>
    </xf>
    <xf numFmtId="197" fontId="28" fillId="4" borderId="0" xfId="0" applyFont="true" applyBorder="true" applyAlignment="false" applyProtection="false">
      <alignment horizontal="general" vertical="bottom" textRotation="0" wrapText="false" indent="0" shrinkToFit="false"/>
      <protection locked="true" hidden="false"/>
    </xf>
    <xf numFmtId="197" fontId="28" fillId="5" borderId="0" xfId="0" applyFont="true" applyBorder="true" applyAlignment="false" applyProtection="false">
      <alignment horizontal="general" vertical="bottom" textRotation="0" wrapText="false" indent="0" shrinkToFit="false"/>
      <protection locked="true" hidden="false"/>
    </xf>
    <xf numFmtId="193" fontId="0" fillId="2" borderId="0" xfId="0" applyFont="true" applyBorder="true" applyAlignment="false" applyProtection="false">
      <alignment horizontal="general" vertical="bottom" textRotation="0" wrapText="false" indent="0" shrinkToFit="false"/>
      <protection locked="true" hidden="false"/>
    </xf>
    <xf numFmtId="197" fontId="28" fillId="4" borderId="2" xfId="0" applyFont="true" applyBorder="true" applyAlignment="false" applyProtection="false">
      <alignment horizontal="general" vertical="bottom" textRotation="0" wrapText="false" indent="0" shrinkToFit="false"/>
      <protection locked="true" hidden="false"/>
    </xf>
    <xf numFmtId="197" fontId="28" fillId="5" borderId="2" xfId="0" applyFont="true" applyBorder="true" applyAlignment="false" applyProtection="false">
      <alignment horizontal="general" vertical="bottom" textRotation="0" wrapText="false" indent="0" shrinkToFit="false"/>
      <protection locked="true" hidden="false"/>
    </xf>
    <xf numFmtId="197" fontId="0" fillId="4" borderId="0" xfId="0" applyFont="true" applyBorder="false" applyAlignment="true" applyProtection="false">
      <alignment horizontal="right" vertical="bottom" textRotation="0" wrapText="false" indent="0" shrinkToFit="false"/>
      <protection locked="true" hidden="false"/>
    </xf>
    <xf numFmtId="197" fontId="0" fillId="2" borderId="0" xfId="0" applyFont="true" applyBorder="false" applyAlignment="true" applyProtection="false">
      <alignment horizontal="right" vertical="bottom" textRotation="0" wrapText="false" indent="0" shrinkToFit="false"/>
      <protection locked="true" hidden="false"/>
    </xf>
    <xf numFmtId="197" fontId="0" fillId="0" borderId="0" xfId="0" applyFont="true" applyBorder="true" applyAlignment="false" applyProtection="false">
      <alignment horizontal="general" vertical="bottom" textRotation="0" wrapText="false" indent="0" shrinkToFit="false"/>
      <protection locked="true" hidden="false"/>
    </xf>
    <xf numFmtId="186" fontId="0" fillId="4" borderId="0" xfId="0" applyFont="true" applyBorder="true" applyAlignment="true" applyProtection="fals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center" textRotation="0" wrapText="false" indent="0" shrinkToFit="false"/>
      <protection locked="true" hidden="false"/>
    </xf>
    <xf numFmtId="181" fontId="19" fillId="3" borderId="0" xfId="0" applyFont="true" applyBorder="true" applyAlignment="true" applyProtection="false">
      <alignment horizontal="right" vertical="center" textRotation="0" wrapText="false" indent="0" shrinkToFit="false"/>
      <protection locked="true" hidden="false"/>
    </xf>
    <xf numFmtId="181" fontId="19"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87"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88" fontId="0" fillId="5"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88" fontId="0"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7" fontId="30" fillId="0" borderId="0"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90" fontId="0" fillId="4"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98" fontId="0" fillId="0" borderId="0" xfId="0" applyFont="true" applyBorder="false" applyAlignment="false" applyProtection="false">
      <alignment horizontal="general" vertical="bottom"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96"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96" fontId="0"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top" textRotation="0" wrapText="true" indent="0" shrinkToFit="false"/>
      <protection locked="true" hidden="false"/>
    </xf>
    <xf numFmtId="164" fontId="28" fillId="2" borderId="0" xfId="0" applyFont="true" applyBorder="true" applyAlignment="true" applyProtection="false">
      <alignment horizontal="general" vertical="top" textRotation="0" wrapText="false" indent="0" shrinkToFit="false"/>
      <protection locked="true" hidden="false"/>
    </xf>
    <xf numFmtId="193" fontId="0" fillId="4" borderId="0" xfId="0" applyFont="true" applyBorder="true" applyAlignment="false" applyProtection="false">
      <alignment horizontal="general" vertical="bottom" textRotation="0" wrapText="false" indent="0" shrinkToFit="false"/>
      <protection locked="true" hidden="false"/>
    </xf>
    <xf numFmtId="193" fontId="0" fillId="5"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93" fontId="28" fillId="4" borderId="0" xfId="0" applyFont="true" applyBorder="true" applyAlignment="false" applyProtection="false">
      <alignment horizontal="general" vertical="bottom" textRotation="0" wrapText="false" indent="0" shrinkToFit="false"/>
      <protection locked="true" hidden="false"/>
    </xf>
    <xf numFmtId="193" fontId="28" fillId="5"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200" fontId="12" fillId="4" borderId="0" xfId="0" applyFont="true" applyBorder="true" applyAlignment="false" applyProtection="false">
      <alignment horizontal="general" vertical="bottom" textRotation="0" wrapText="false" indent="0" shrinkToFit="false"/>
      <protection locked="true" hidden="false"/>
    </xf>
    <xf numFmtId="200" fontId="12" fillId="5"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93" fontId="28" fillId="4" borderId="0" xfId="0" applyFont="true" applyBorder="false" applyAlignment="false" applyProtection="false">
      <alignment horizontal="general" vertical="bottom" textRotation="0" wrapText="false" indent="0" shrinkToFit="false"/>
      <protection locked="true" hidden="false"/>
    </xf>
    <xf numFmtId="193" fontId="28" fillId="2" borderId="0" xfId="0" applyFont="true" applyBorder="false" applyAlignment="false" applyProtection="false">
      <alignment horizontal="general" vertical="bottom" textRotation="0" wrapText="false" indent="0" shrinkToFit="false"/>
      <protection locked="true" hidden="false"/>
    </xf>
    <xf numFmtId="193" fontId="28"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94" fontId="28" fillId="4" borderId="1" xfId="0" applyFont="true" applyBorder="true" applyAlignment="false" applyProtection="false">
      <alignment horizontal="general" vertical="bottom" textRotation="0" wrapText="false" indent="0" shrinkToFit="false"/>
      <protection locked="true" hidden="false"/>
    </xf>
    <xf numFmtId="194" fontId="28" fillId="5" borderId="1" xfId="0" applyFont="true" applyBorder="true" applyAlignment="false" applyProtection="false">
      <alignment horizontal="general" vertical="bottom" textRotation="0" wrapText="false" indent="0" shrinkToFit="false"/>
      <protection locked="true" hidden="false"/>
    </xf>
    <xf numFmtId="201" fontId="0" fillId="4" borderId="3" xfId="0" applyFont="true" applyBorder="true" applyAlignment="false" applyProtection="false">
      <alignment horizontal="general" vertical="bottom" textRotation="0" wrapText="false" indent="0" shrinkToFit="false"/>
      <protection locked="true" hidden="false"/>
    </xf>
    <xf numFmtId="201" fontId="28" fillId="5" borderId="3"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93" fontId="12" fillId="4" borderId="0" xfId="0" applyFont="true" applyBorder="true" applyAlignment="false" applyProtection="false">
      <alignment horizontal="general" vertical="bottom" textRotation="0" wrapText="false" indent="0" shrinkToFit="false"/>
      <protection locked="true" hidden="false"/>
    </xf>
    <xf numFmtId="193" fontId="12" fillId="5" borderId="0" xfId="0" applyFont="true" applyBorder="true" applyAlignment="false" applyProtection="false">
      <alignment horizontal="general" vertical="bottom" textRotation="0" wrapText="false" indent="0" shrinkToFit="false"/>
      <protection locked="true" hidden="false"/>
    </xf>
    <xf numFmtId="194" fontId="28" fillId="4" borderId="2" xfId="0" applyFont="true" applyBorder="true" applyAlignment="false" applyProtection="false">
      <alignment horizontal="general" vertical="bottom" textRotation="0" wrapText="false" indent="0" shrinkToFit="false"/>
      <protection locked="true" hidden="false"/>
    </xf>
    <xf numFmtId="194" fontId="28" fillId="5" borderId="2" xfId="0" applyFont="true" applyBorder="true" applyAlignment="false" applyProtection="false">
      <alignment horizontal="general" vertical="bottom" textRotation="0" wrapText="false" indent="0" shrinkToFit="false"/>
      <protection locked="true" hidden="false"/>
    </xf>
    <xf numFmtId="201" fontId="0" fillId="4" borderId="0" xfId="0" applyFont="true" applyBorder="true" applyAlignment="false" applyProtection="false">
      <alignment horizontal="general" vertical="bottom" textRotation="0" wrapText="false" indent="0" shrinkToFit="false"/>
      <protection locked="true" hidden="false"/>
    </xf>
    <xf numFmtId="201" fontId="28" fillId="5"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81" fontId="28" fillId="2" borderId="0" xfId="0" applyFont="true" applyBorder="false" applyAlignment="false" applyProtection="false">
      <alignment horizontal="general" vertical="bottom" textRotation="0" wrapText="false" indent="0" shrinkToFit="false"/>
      <protection locked="true" hidden="false"/>
    </xf>
    <xf numFmtId="181" fontId="28" fillId="5" borderId="0" xfId="0" applyFont="true" applyBorder="false" applyAlignment="false" applyProtection="false">
      <alignment horizontal="general" vertical="bottom" textRotation="0" wrapText="false" indent="0" shrinkToFit="false"/>
      <protection locked="true" hidden="false"/>
    </xf>
    <xf numFmtId="191" fontId="28" fillId="4" borderId="0" xfId="0" applyFont="true" applyBorder="true" applyAlignment="false" applyProtection="false">
      <alignment horizontal="general" vertical="bottom" textRotation="0" wrapText="false" indent="0" shrinkToFit="false"/>
      <protection locked="true" hidden="false"/>
    </xf>
    <xf numFmtId="191" fontId="28" fillId="5" borderId="0" xfId="0" applyFont="true" applyBorder="true" applyAlignment="false" applyProtection="false">
      <alignment horizontal="general" vertical="bottom" textRotation="0" wrapText="false" indent="0" shrinkToFit="false"/>
      <protection locked="true" hidden="false"/>
    </xf>
    <xf numFmtId="202" fontId="12" fillId="4" borderId="0" xfId="0" applyFont="true" applyBorder="true" applyAlignment="false" applyProtection="false">
      <alignment horizontal="general" vertical="bottom" textRotation="0" wrapText="false" indent="0" shrinkToFit="false"/>
      <protection locked="true" hidden="false"/>
    </xf>
    <xf numFmtId="202" fontId="12" fillId="5"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top" textRotation="0" wrapText="false" indent="0" shrinkToFit="false"/>
      <protection locked="true" hidden="false"/>
    </xf>
    <xf numFmtId="193"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87" fontId="0"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93" fontId="28" fillId="2" borderId="3" xfId="0" applyFont="true" applyBorder="true" applyAlignment="false" applyProtection="false">
      <alignment horizontal="general" vertical="bottom" textRotation="0" wrapText="false" indent="0" shrinkToFit="false"/>
      <protection locked="true" hidden="false"/>
    </xf>
    <xf numFmtId="193" fontId="28"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7" fontId="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91" fontId="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203"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83" fontId="0" fillId="3"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87" fontId="0" fillId="0" borderId="0" xfId="0" applyFont="true" applyBorder="false" applyAlignment="true" applyProtection="false">
      <alignment horizontal="center" vertical="bottom" textRotation="0" wrapText="false" indent="0" shrinkToFit="false"/>
      <protection locked="true" hidden="false"/>
    </xf>
    <xf numFmtId="20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96" fontId="26" fillId="0" borderId="0" xfId="0" applyFont="true" applyBorder="true" applyAlignment="true" applyProtection="false">
      <alignment horizontal="center" vertical="center" textRotation="0" wrapText="false" indent="0" shrinkToFit="false"/>
      <protection locked="true" hidden="false"/>
    </xf>
    <xf numFmtId="188" fontId="0" fillId="4" borderId="0" xfId="0" applyFont="true" applyBorder="false" applyAlignment="true" applyProtection="false">
      <alignment horizontal="center" vertical="center" textRotation="0" wrapText="false" indent="0" shrinkToFit="false"/>
      <protection locked="true" hidden="false"/>
    </xf>
    <xf numFmtId="188" fontId="0" fillId="5" borderId="0" xfId="0" applyFont="true" applyBorder="false" applyAlignment="true" applyProtection="false">
      <alignment horizontal="center" vertical="center" textRotation="0" wrapText="false" indent="0" shrinkToFit="false"/>
      <protection locked="true" hidden="false"/>
    </xf>
    <xf numFmtId="202" fontId="0" fillId="4" borderId="0" xfId="0" applyFont="true" applyBorder="true" applyAlignment="false" applyProtection="false">
      <alignment horizontal="general" vertical="bottom" textRotation="0" wrapText="false" indent="0" shrinkToFit="false"/>
      <protection locked="true" hidden="false"/>
    </xf>
    <xf numFmtId="202" fontId="0" fillId="5" borderId="0" xfId="0" applyFont="true" applyBorder="true" applyAlignment="false" applyProtection="false">
      <alignment horizontal="general" vertical="bottom" textRotation="0" wrapText="false" indent="0" shrinkToFit="false"/>
      <protection locked="true" hidden="false"/>
    </xf>
    <xf numFmtId="202" fontId="0" fillId="4" borderId="1" xfId="0" applyFont="true" applyBorder="true" applyAlignment="false" applyProtection="false">
      <alignment horizontal="general" vertical="bottom" textRotation="0" wrapText="false" indent="0" shrinkToFit="false"/>
      <protection locked="true" hidden="false"/>
    </xf>
    <xf numFmtId="202" fontId="0" fillId="5" borderId="1" xfId="0" applyFont="true" applyBorder="true" applyAlignment="false" applyProtection="false">
      <alignment horizontal="general" vertical="bottom" textRotation="0" wrapText="false" indent="0" shrinkToFit="false"/>
      <protection locked="true" hidden="false"/>
    </xf>
    <xf numFmtId="202" fontId="4" fillId="4" borderId="1" xfId="0" applyFont="true" applyBorder="tru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202" fontId="4" fillId="5" borderId="1" xfId="0" applyFont="true" applyBorder="true" applyAlignment="false" applyProtection="false">
      <alignment horizontal="general" vertical="bottom" textRotation="0" wrapText="false" indent="0" shrinkToFit="false"/>
      <protection locked="true" hidden="false"/>
    </xf>
    <xf numFmtId="188" fontId="4" fillId="4" borderId="0" xfId="0" applyFont="true" applyBorder="true" applyAlignment="false" applyProtection="false">
      <alignment horizontal="general" vertical="bottom" textRotation="0" wrapText="false" indent="0" shrinkToFit="false"/>
      <protection locked="true" hidden="false"/>
    </xf>
    <xf numFmtId="188" fontId="4" fillId="5" borderId="0" xfId="0" applyFont="true" applyBorder="true" applyAlignment="false" applyProtection="false">
      <alignment horizontal="general" vertical="bottom" textRotation="0" wrapText="false" indent="0" shrinkToFit="false"/>
      <protection locked="true" hidden="false"/>
    </xf>
    <xf numFmtId="202" fontId="28" fillId="4" borderId="5" xfId="0" applyFont="true" applyBorder="true" applyAlignment="false" applyProtection="false">
      <alignment horizontal="general" vertical="bottom" textRotation="0" wrapText="false" indent="0" shrinkToFit="false"/>
      <protection locked="true" hidden="false"/>
    </xf>
    <xf numFmtId="202" fontId="28" fillId="5" borderId="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true" applyProtection="false">
      <alignment horizontal="general" vertical="center" textRotation="0" wrapText="false" indent="0" shrinkToFit="false"/>
      <protection locked="true" hidden="false"/>
    </xf>
    <xf numFmtId="178" fontId="41" fillId="6" borderId="0" xfId="0" applyFont="true" applyBorder="true" applyAlignment="true" applyProtection="false">
      <alignment horizontal="center" vertical="bottom" textRotation="0" wrapText="false" indent="0" shrinkToFit="false"/>
      <protection locked="true" hidden="false"/>
    </xf>
    <xf numFmtId="206" fontId="41" fillId="6"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41" fillId="0" borderId="0" xfId="0" applyFont="true" applyBorder="true" applyAlignment="true" applyProtection="false">
      <alignment horizontal="right" vertical="bottom" textRotation="0" wrapText="false" indent="0" shrinkToFit="false"/>
      <protection locked="true" hidden="false"/>
    </xf>
    <xf numFmtId="207"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8" fontId="7" fillId="4" borderId="6"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208" fontId="7" fillId="5"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8" fontId="41" fillId="0" borderId="0" xfId="0" applyFont="true" applyBorder="true" applyAlignment="true" applyProtection="false">
      <alignment horizontal="center" vertical="bottom" textRotation="0" wrapText="false" indent="0" shrinkToFit="false"/>
      <protection locked="true" hidden="false"/>
    </xf>
    <xf numFmtId="209" fontId="41" fillId="0" borderId="0" xfId="0" applyFont="true" applyBorder="true" applyAlignment="true" applyProtection="false">
      <alignment horizontal="right" vertical="bottom" textRotation="0" wrapText="false" indent="0" shrinkToFit="false"/>
      <protection locked="true" hidden="false"/>
    </xf>
    <xf numFmtId="207" fontId="4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20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81"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205" fontId="33" fillId="2" borderId="0" xfId="0" applyFont="true" applyBorder="false" applyAlignment="true" applyProtection="false">
      <alignment horizontal="right" vertical="top"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205" fontId="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81" fontId="4" fillId="2" borderId="0" xfId="0" applyFont="true" applyBorder="false" applyAlignment="true" applyProtection="false">
      <alignment horizontal="center" vertical="bottom" textRotation="0" wrapText="false" indent="0" shrinkToFit="false"/>
      <protection locked="true" hidden="false"/>
    </xf>
    <xf numFmtId="182"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205" fontId="33"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99" fontId="0" fillId="4" borderId="1" xfId="0" applyFont="false" applyBorder="true" applyAlignment="false" applyProtection="false">
      <alignment horizontal="general" vertical="bottom" textRotation="0" wrapText="false" indent="0" shrinkToFit="false"/>
      <protection locked="true" hidden="false"/>
    </xf>
    <xf numFmtId="199" fontId="0" fillId="5" borderId="1" xfId="0" applyFont="false" applyBorder="true" applyAlignment="false" applyProtection="false">
      <alignment horizontal="general" vertical="bottom" textRotation="0" wrapText="false" indent="0" shrinkToFit="false"/>
      <protection locked="true" hidden="false"/>
    </xf>
    <xf numFmtId="210" fontId="0" fillId="2" borderId="0" xfId="27" applyFont="true" applyBorder="true" applyAlignment="true" applyProtection="true">
      <alignment horizontal="general" vertical="bottom" textRotation="0" wrapText="false" indent="0" shrinkToFit="false"/>
      <protection locked="true" hidden="false"/>
    </xf>
    <xf numFmtId="210" fontId="0" fillId="2" borderId="1" xfId="27" applyFont="true" applyBorder="true" applyAlignment="true" applyProtection="true">
      <alignment horizontal="general" vertical="bottom" textRotation="0" wrapText="false" indent="0" shrinkToFit="false"/>
      <protection locked="true" hidden="false"/>
    </xf>
    <xf numFmtId="211" fontId="4" fillId="2" borderId="1" xfId="28" applyFont="true" applyBorder="true" applyAlignment="true" applyProtection="true">
      <alignment horizontal="general" vertical="bottom" textRotation="0" wrapText="false" indent="0" shrinkToFit="false"/>
      <protection locked="true" hidden="false"/>
    </xf>
    <xf numFmtId="190" fontId="0" fillId="4" borderId="1" xfId="0" applyFont="true" applyBorder="true" applyAlignment="true" applyProtection="false">
      <alignment horizontal="right" vertical="bottom" textRotation="0" wrapText="false" indent="0" shrinkToFit="false"/>
      <protection locked="true" hidden="false"/>
    </xf>
    <xf numFmtId="190" fontId="0" fillId="5" borderId="1"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81" fontId="2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83" fontId="4" fillId="4" borderId="0" xfId="0" applyFont="true" applyBorder="true" applyAlignment="false" applyProtection="false">
      <alignment horizontal="general" vertical="bottom" textRotation="0" wrapText="false" indent="0" shrinkToFit="false"/>
      <protection locked="true" hidden="false"/>
    </xf>
    <xf numFmtId="191" fontId="4" fillId="4" borderId="0" xfId="0" applyFont="true" applyBorder="true" applyAlignment="false" applyProtection="false">
      <alignment horizontal="general" vertical="bottom" textRotation="0" wrapText="false" indent="0" shrinkToFit="false"/>
      <protection locked="true" hidden="false"/>
    </xf>
    <xf numFmtId="191" fontId="4" fillId="2" borderId="0" xfId="0" applyFont="true" applyBorder="true" applyAlignment="false" applyProtection="false">
      <alignment horizontal="general" vertical="bottom" textRotation="0" wrapText="false" indent="0" shrinkToFit="false"/>
      <protection locked="true" hidden="false"/>
    </xf>
    <xf numFmtId="183" fontId="4" fillId="5" borderId="0" xfId="0" applyFont="true" applyBorder="true" applyAlignment="false" applyProtection="false">
      <alignment horizontal="general" vertical="bottom" textRotation="0" wrapText="false" indent="0" shrinkToFit="false"/>
      <protection locked="true" hidden="false"/>
    </xf>
    <xf numFmtId="191" fontId="4" fillId="5" borderId="0" xfId="0" applyFont="true" applyBorder="true" applyAlignment="false" applyProtection="false">
      <alignment horizontal="general" vertical="bottom" textRotation="0" wrapText="false" indent="0" shrinkToFit="false"/>
      <protection locked="true" hidden="false"/>
    </xf>
    <xf numFmtId="190" fontId="4" fillId="5" borderId="0" xfId="0" applyFont="true" applyBorder="true" applyAlignment="false" applyProtection="false">
      <alignment horizontal="general" vertical="bottom" textRotation="0" wrapText="false" indent="0" shrinkToFit="false"/>
      <protection locked="true" hidden="false"/>
    </xf>
    <xf numFmtId="189" fontId="4" fillId="4" borderId="0" xfId="0" applyFont="true" applyBorder="true" applyAlignment="false" applyProtection="false">
      <alignment horizontal="general" vertical="bottom" textRotation="0" wrapText="false" indent="0" shrinkToFit="false"/>
      <protection locked="true" hidden="false"/>
    </xf>
    <xf numFmtId="189" fontId="4" fillId="5" borderId="0" xfId="0" applyFont="true" applyBorder="true" applyAlignment="false" applyProtection="false">
      <alignment horizontal="general" vertical="bottom" textRotation="0" wrapText="false" indent="0" shrinkToFit="false"/>
      <protection locked="true" hidden="false"/>
    </xf>
    <xf numFmtId="183"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90" fontId="4" fillId="4" borderId="1" xfId="0" applyFont="true" applyBorder="true" applyAlignment="true" applyProtection="false">
      <alignment horizontal="right" vertical="bottom" textRotation="0" wrapText="false" indent="0" shrinkToFit="false"/>
      <protection locked="true" hidden="false"/>
    </xf>
    <xf numFmtId="188" fontId="4" fillId="4" borderId="0" xfId="0" applyFont="true" applyBorder="true" applyAlignment="true" applyProtection="false">
      <alignment horizontal="right" vertical="bottom" textRotation="0" wrapText="false" indent="0" shrinkToFit="false"/>
      <protection locked="true" hidden="false"/>
    </xf>
    <xf numFmtId="183" fontId="4" fillId="5"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90" fontId="4" fillId="5" borderId="1" xfId="0" applyFont="true" applyBorder="true" applyAlignment="true" applyProtection="false">
      <alignment horizontal="right" vertical="bottom" textRotation="0" wrapText="false" indent="0" shrinkToFit="false"/>
      <protection locked="true" hidden="false"/>
    </xf>
    <xf numFmtId="188" fontId="4" fillId="5" borderId="0" xfId="0" applyFont="true" applyBorder="true" applyAlignment="true" applyProtection="false">
      <alignment horizontal="right" vertical="bottom" textRotation="0" wrapText="false" indent="0" shrinkToFit="false"/>
      <protection locked="true" hidden="false"/>
    </xf>
    <xf numFmtId="189" fontId="28" fillId="4" borderId="0" xfId="0" applyFont="true" applyBorder="true" applyAlignment="false" applyProtection="false">
      <alignment horizontal="general" vertical="bottom" textRotation="0" wrapText="false" indent="0" shrinkToFit="false"/>
      <protection locked="true" hidden="false"/>
    </xf>
    <xf numFmtId="188" fontId="28" fillId="4" borderId="0" xfId="0" applyFont="true" applyBorder="true" applyAlignment="false" applyProtection="false">
      <alignment horizontal="general" vertical="bottom" textRotation="0" wrapText="false" indent="0" shrinkToFit="false"/>
      <protection locked="true" hidden="false"/>
    </xf>
    <xf numFmtId="189" fontId="28" fillId="5" borderId="0" xfId="0" applyFont="true" applyBorder="true" applyAlignment="false" applyProtection="false">
      <alignment horizontal="general" vertical="bottom" textRotation="0" wrapText="false" indent="0" shrinkToFit="false"/>
      <protection locked="true" hidden="false"/>
    </xf>
    <xf numFmtId="188" fontId="28" fillId="5"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2"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center" vertical="top" textRotation="0" wrapText="false" indent="0" shrinkToFit="false"/>
      <protection locked="true" hidden="false"/>
    </xf>
    <xf numFmtId="184" fontId="50" fillId="2" borderId="0" xfId="0" applyFont="true" applyBorder="false" applyAlignment="true" applyProtection="false">
      <alignment horizontal="general" vertical="top" textRotation="0" wrapText="false" indent="0" shrinkToFit="false"/>
      <protection locked="true" hidden="false"/>
    </xf>
    <xf numFmtId="182" fontId="50" fillId="2" borderId="0" xfId="0" applyFont="true" applyBorder="false" applyAlignment="true" applyProtection="false">
      <alignment horizontal="center" vertical="top"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206" fontId="50" fillId="2" borderId="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206" fontId="50" fillId="0" borderId="0" xfId="0" applyFont="true" applyBorder="true" applyAlignment="true" applyProtection="false">
      <alignment horizontal="center" vertical="center" textRotation="0" wrapText="false" indent="0" shrinkToFit="false"/>
      <protection locked="true" hidden="false"/>
    </xf>
    <xf numFmtId="182" fontId="50" fillId="0" borderId="0" xfId="0" applyFont="true" applyBorder="true" applyAlignment="true" applyProtection="false">
      <alignment horizontal="center" vertical="center" textRotation="0" wrapText="false" indent="0" shrinkToFit="false"/>
      <protection locked="true" hidden="false"/>
    </xf>
    <xf numFmtId="206" fontId="50" fillId="2" borderId="0" xfId="0" applyFont="true" applyBorder="false" applyAlignment="false" applyProtection="false">
      <alignment horizontal="general" vertical="bottom" textRotation="0" wrapText="false" indent="0" shrinkToFit="false"/>
      <protection locked="true" hidden="false"/>
    </xf>
    <xf numFmtId="206" fontId="50" fillId="2" borderId="0" xfId="0" applyFont="true" applyBorder="false" applyAlignment="true" applyProtection="false">
      <alignment horizontal="center" vertical="bottom" textRotation="0" wrapText="false" indent="0" shrinkToFit="false"/>
      <protection locked="true" hidden="false"/>
    </xf>
    <xf numFmtId="164" fontId="52" fillId="2" borderId="0"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206" fontId="4" fillId="2" borderId="0" xfId="0" applyFont="true" applyBorder="true" applyAlignment="true" applyProtection="false">
      <alignment horizontal="center" vertical="center" textRotation="0" wrapText="false" indent="0" shrinkToFit="false"/>
      <protection locked="true" hidden="false"/>
    </xf>
    <xf numFmtId="212" fontId="4"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98" fontId="50" fillId="2" borderId="0" xfId="0" applyFont="true" applyBorder="true" applyAlignment="true" applyProtection="false">
      <alignment horizontal="center"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98" fontId="50" fillId="0"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bottom" textRotation="0" wrapText="false" indent="0" shrinkToFit="false"/>
      <protection locked="true" hidden="false"/>
    </xf>
    <xf numFmtId="206" fontId="56" fillId="2" borderId="0" xfId="0" applyFont="true" applyBorder="true" applyAlignment="true" applyProtection="false">
      <alignment horizontal="center" vertical="center" textRotation="0" wrapText="false" indent="0" shrinkToFit="false"/>
      <protection locked="true" hidden="false"/>
    </xf>
    <xf numFmtId="206" fontId="56" fillId="4" borderId="0"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general" vertical="bottom" textRotation="0" wrapText="false" indent="0" shrinkToFit="false"/>
      <protection locked="true" hidden="false"/>
    </xf>
    <xf numFmtId="206" fontId="58" fillId="2" borderId="0" xfId="0" applyFont="true" applyBorder="true" applyAlignment="true" applyProtection="false">
      <alignment horizontal="right" vertical="bottom" textRotation="0" wrapText="false" indent="0" shrinkToFit="false"/>
      <protection locked="true" hidden="false"/>
    </xf>
    <xf numFmtId="178" fontId="58" fillId="2" borderId="0" xfId="0" applyFont="true" applyBorder="true" applyAlignment="true" applyProtection="false">
      <alignment horizontal="center" vertical="bottom" textRotation="0" wrapText="false" indent="0" shrinkToFit="false"/>
      <protection locked="true" hidden="false"/>
    </xf>
    <xf numFmtId="206" fontId="58" fillId="2" borderId="0" xfId="0" applyFont="true" applyBorder="true" applyAlignment="true" applyProtection="false">
      <alignment horizontal="center" vertical="bottom" textRotation="0" wrapText="false" indent="0" shrinkToFit="false"/>
      <protection locked="true" hidden="false"/>
    </xf>
    <xf numFmtId="206" fontId="58" fillId="4" borderId="0" xfId="0" applyFont="true" applyBorder="true" applyAlignment="true" applyProtection="false">
      <alignment horizontal="right" vertical="bottom" textRotation="0" wrapText="false" indent="0" shrinkToFit="false"/>
      <protection locked="true" hidden="false"/>
    </xf>
    <xf numFmtId="200" fontId="59" fillId="4" borderId="0" xfId="0" applyFont="true" applyBorder="true" applyAlignment="true" applyProtection="false">
      <alignment horizontal="right" vertical="bottom" textRotation="0" wrapText="false" indent="0" shrinkToFit="false"/>
      <protection locked="true" hidden="false"/>
    </xf>
    <xf numFmtId="200" fontId="60" fillId="4" borderId="0" xfId="0" applyFont="true" applyBorder="true" applyAlignment="true" applyProtection="false">
      <alignment horizontal="right" vertical="bottom" textRotation="0" wrapText="false" indent="0" shrinkToFit="false"/>
      <protection locked="true" hidden="false"/>
    </xf>
    <xf numFmtId="200" fontId="58" fillId="4" borderId="0" xfId="0" applyFont="true" applyBorder="true" applyAlignment="true" applyProtection="false">
      <alignment horizontal="center" vertical="bottom" textRotation="0" wrapText="false" indent="0" shrinkToFit="false"/>
      <protection locked="true" hidden="false"/>
    </xf>
    <xf numFmtId="200" fontId="59" fillId="4" borderId="1" xfId="0" applyFont="true" applyBorder="true" applyAlignment="true" applyProtection="false">
      <alignment horizontal="right" vertical="bottom" textRotation="0" wrapText="false" indent="0" shrinkToFit="false"/>
      <protection locked="true" hidden="false"/>
    </xf>
    <xf numFmtId="200" fontId="58" fillId="4"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213" fontId="59" fillId="4" borderId="0" xfId="0" applyFont="true" applyBorder="true" applyAlignment="true" applyProtection="false">
      <alignment horizontal="right" vertical="bottom" textRotation="0" wrapText="false" indent="0" shrinkToFit="false"/>
      <protection locked="true" hidden="false"/>
    </xf>
    <xf numFmtId="213" fontId="58" fillId="4" borderId="0" xfId="0" applyFont="true" applyBorder="true" applyAlignment="true" applyProtection="false">
      <alignment horizontal="right" vertical="bottom" textRotation="0" wrapText="false" indent="0" shrinkToFit="false"/>
      <protection locked="true" hidden="false"/>
    </xf>
    <xf numFmtId="213" fontId="58" fillId="4" borderId="0" xfId="0" applyFont="true" applyBorder="true" applyAlignment="true" applyProtection="false">
      <alignment horizontal="center" vertical="bottom" textRotation="0" wrapText="false" indent="0" shrinkToFit="false"/>
      <protection locked="true" hidden="false"/>
    </xf>
    <xf numFmtId="213" fontId="59" fillId="4" borderId="2" xfId="0" applyFont="true" applyBorder="true" applyAlignment="true" applyProtection="false">
      <alignment horizontal="right" vertical="bottom" textRotation="0" wrapText="false" indent="0" shrinkToFit="false"/>
      <protection locked="true" hidden="false"/>
    </xf>
    <xf numFmtId="164" fontId="61" fillId="2" borderId="0" xfId="0" applyFont="true" applyBorder="true" applyAlignment="true" applyProtection="false">
      <alignment horizontal="general" vertical="bottom" textRotation="0" wrapText="false" indent="0" shrinkToFit="false"/>
      <protection locked="true" hidden="false"/>
    </xf>
    <xf numFmtId="200" fontId="58" fillId="4" borderId="1" xfId="0" applyFont="true" applyBorder="true" applyAlignment="true" applyProtection="false">
      <alignment horizontal="right" vertical="bottom" textRotation="0" wrapText="false" indent="0" shrinkToFit="false"/>
      <protection locked="true" hidden="false"/>
    </xf>
    <xf numFmtId="213" fontId="58" fillId="4" borderId="2"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8" fillId="4" borderId="0" xfId="0" applyFont="true" applyBorder="true" applyAlignment="true" applyProtection="false">
      <alignment horizontal="center" vertical="bottom" textRotation="0" wrapText="false" indent="0" shrinkToFit="false"/>
      <protection locked="true" hidden="false"/>
    </xf>
    <xf numFmtId="206" fontId="58" fillId="4" borderId="0" xfId="0" applyFont="true" applyBorder="true" applyAlignment="true" applyProtection="false">
      <alignment horizontal="center" vertical="bottom" textRotation="0" wrapText="false" indent="0" shrinkToFit="false"/>
      <protection locked="true" hidden="false"/>
    </xf>
    <xf numFmtId="199" fontId="50" fillId="2" borderId="0" xfId="0" applyFont="true" applyBorder="true" applyAlignment="true" applyProtection="false">
      <alignment horizontal="general" vertical="bottom" textRotation="0" wrapText="true" indent="0" shrinkToFit="false"/>
      <protection locked="true" hidden="false"/>
    </xf>
    <xf numFmtId="214" fontId="58" fillId="4" borderId="0" xfId="0" applyFont="true" applyBorder="true" applyAlignment="true" applyProtection="false">
      <alignment horizontal="center" vertical="bottom" textRotation="0" wrapText="false" indent="0" shrinkToFit="false"/>
      <protection locked="true" hidden="false"/>
    </xf>
    <xf numFmtId="200" fontId="50" fillId="4" borderId="0" xfId="0" applyFont="true" applyBorder="true" applyAlignment="true" applyProtection="false">
      <alignment horizontal="right" vertical="bottom" textRotation="0" wrapText="false" indent="0" shrinkToFit="false"/>
      <protection locked="true" hidden="false"/>
    </xf>
    <xf numFmtId="200" fontId="60" fillId="4" borderId="1" xfId="0" applyFont="true" applyBorder="true" applyAlignment="true" applyProtection="false">
      <alignment horizontal="right" vertical="bottom" textRotation="0" wrapText="false" indent="0" shrinkToFit="false"/>
      <protection locked="true" hidden="false"/>
    </xf>
    <xf numFmtId="200" fontId="59" fillId="4" borderId="2" xfId="0" applyFont="true" applyBorder="true" applyAlignment="true" applyProtection="false">
      <alignment horizontal="right" vertical="bottom" textRotation="0" wrapText="false" indent="0" shrinkToFit="false"/>
      <protection locked="true" hidden="false"/>
    </xf>
    <xf numFmtId="200" fontId="58" fillId="2" borderId="0" xfId="0" applyFont="true" applyBorder="true" applyAlignment="true" applyProtection="false">
      <alignment horizontal="right" vertical="bottom" textRotation="0" wrapText="false" indent="0" shrinkToFit="false"/>
      <protection locked="true" hidden="false"/>
    </xf>
    <xf numFmtId="200" fontId="58" fillId="2" borderId="0" xfId="0" applyFont="true" applyBorder="true" applyAlignment="true" applyProtection="false">
      <alignment horizontal="center" vertical="bottom" textRotation="0" wrapText="false" indent="0" shrinkToFit="false"/>
      <protection locked="true" hidden="false"/>
    </xf>
    <xf numFmtId="214" fontId="58" fillId="2" borderId="0" xfId="0" applyFont="true" applyBorder="true" applyAlignment="true" applyProtection="false">
      <alignment horizontal="center" vertical="bottom" textRotation="0" wrapText="false" indent="0" shrinkToFit="false"/>
      <protection locked="true" hidden="false"/>
    </xf>
    <xf numFmtId="200" fontId="50" fillId="2" borderId="0" xfId="0" applyFont="true" applyBorder="true" applyAlignment="true" applyProtection="false">
      <alignment horizontal="right" vertical="bottom" textRotation="0" wrapText="false" indent="0" shrinkToFit="false"/>
      <protection locked="true" hidden="false"/>
    </xf>
    <xf numFmtId="200" fontId="59" fillId="2" borderId="1" xfId="0" applyFont="true" applyBorder="true" applyAlignment="true" applyProtection="false">
      <alignment horizontal="right" vertical="bottom" textRotation="0" wrapText="false" indent="0" shrinkToFit="false"/>
      <protection locked="true" hidden="false"/>
    </xf>
    <xf numFmtId="200" fontId="58" fillId="2" borderId="1" xfId="0" applyFont="true" applyBorder="true" applyAlignment="true" applyProtection="false">
      <alignment horizontal="right" vertical="bottom" textRotation="0" wrapText="false" indent="0" shrinkToFit="false"/>
      <protection locked="true" hidden="false"/>
    </xf>
    <xf numFmtId="213" fontId="58" fillId="2" borderId="2" xfId="0" applyFont="true" applyBorder="true" applyAlignment="true" applyProtection="false">
      <alignment horizontal="right" vertical="bottom" textRotation="0" wrapText="false" indent="0" shrinkToFit="false"/>
      <protection locked="true" hidden="false"/>
    </xf>
    <xf numFmtId="213" fontId="59" fillId="2" borderId="2" xfId="0" applyFont="true" applyBorder="true" applyAlignment="true" applyProtection="false">
      <alignment horizontal="right"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false" applyAlignment="true" applyProtection="false">
      <alignment horizontal="center" vertical="bottom"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215" fontId="4" fillId="0" borderId="0" xfId="43" applyFont="false" applyBorder="false" applyAlignment="false" applyProtection="false">
      <alignment horizontal="general" vertical="bottom" textRotation="0" wrapText="false" indent="0" shrinkToFit="false"/>
      <protection locked="true" hidden="false"/>
    </xf>
    <xf numFmtId="164" fontId="4" fillId="2" borderId="0" xfId="43" applyFont="false" applyBorder="true" applyAlignment="false" applyProtection="false">
      <alignment horizontal="general" vertical="bottom" textRotation="0" wrapText="false" indent="0" shrinkToFit="false"/>
      <protection locked="true" hidden="false"/>
    </xf>
    <xf numFmtId="215" fontId="4" fillId="2" borderId="0" xfId="43" applyFont="false" applyBorder="true" applyAlignment="false" applyProtection="false">
      <alignment horizontal="general" vertical="bottom" textRotation="0" wrapText="false" indent="0" shrinkToFit="false"/>
      <protection locked="true" hidden="false"/>
    </xf>
    <xf numFmtId="215" fontId="18" fillId="2" borderId="0" xfId="43" applyFont="true" applyBorder="true" applyAlignment="true" applyProtection="false">
      <alignment horizontal="general" vertical="bottom" textRotation="0" wrapText="false" indent="0" shrinkToFit="false"/>
      <protection locked="true" hidden="false"/>
    </xf>
    <xf numFmtId="215" fontId="62" fillId="2" borderId="0" xfId="43" applyFont="true" applyBorder="true" applyAlignment="true" applyProtection="false">
      <alignment horizontal="center" vertical="bottom" textRotation="0" wrapText="false" indent="0" shrinkToFit="false"/>
      <protection locked="true" hidden="false"/>
    </xf>
    <xf numFmtId="164" fontId="62" fillId="0" borderId="0" xfId="43" applyFont="true" applyBorder="false" applyAlignment="false" applyProtection="false">
      <alignment horizontal="general" vertical="bottom" textRotation="0" wrapText="false" indent="0" shrinkToFit="false"/>
      <protection locked="true" hidden="false"/>
    </xf>
    <xf numFmtId="215" fontId="7" fillId="2" borderId="0" xfId="43" applyFont="true" applyBorder="true" applyAlignment="true" applyProtection="false">
      <alignment horizontal="center" vertical="bottom" textRotation="0" wrapText="false" indent="0" shrinkToFit="false"/>
      <protection locked="true" hidden="false"/>
    </xf>
    <xf numFmtId="215" fontId="63" fillId="2" borderId="0" xfId="43" applyFont="true" applyBorder="true" applyAlignment="true" applyProtection="false">
      <alignment horizontal="center" vertical="bottom" textRotation="0" wrapText="false" indent="0" shrinkToFit="false"/>
      <protection locked="true" hidden="false"/>
    </xf>
    <xf numFmtId="164" fontId="63" fillId="0" borderId="0" xfId="43" applyFont="true" applyBorder="false" applyAlignment="false" applyProtection="false">
      <alignment horizontal="general" vertical="bottom" textRotation="0" wrapText="false" indent="0" shrinkToFit="false"/>
      <protection locked="true" hidden="false"/>
    </xf>
    <xf numFmtId="215" fontId="11" fillId="2" borderId="0" xfId="43" applyFont="true" applyBorder="true" applyAlignment="true" applyProtection="false">
      <alignment horizontal="left" vertical="bottom" textRotation="0" wrapText="false" indent="0" shrinkToFit="false"/>
      <protection locked="true" hidden="false"/>
    </xf>
    <xf numFmtId="164" fontId="64" fillId="2" borderId="0" xfId="43" applyFont="true" applyBorder="true" applyAlignment="true" applyProtection="false">
      <alignment horizontal="general" vertical="bottom" textRotation="0" wrapText="false" indent="0" shrinkToFit="false"/>
      <protection locked="true" hidden="false"/>
    </xf>
    <xf numFmtId="215" fontId="65" fillId="2" borderId="0" xfId="43" applyFont="true" applyBorder="true" applyAlignment="true" applyProtection="false">
      <alignment horizontal="center" vertical="bottom" textRotation="0" wrapText="false" indent="0" shrinkToFit="false"/>
      <protection locked="true" hidden="false"/>
    </xf>
    <xf numFmtId="164" fontId="64" fillId="0" borderId="0" xfId="43" applyFont="true" applyBorder="false" applyAlignment="true" applyProtection="false">
      <alignment horizontal="general" vertical="bottom" textRotation="0" wrapText="false" indent="0" shrinkToFit="false"/>
      <protection locked="true" hidden="false"/>
    </xf>
    <xf numFmtId="215" fontId="19" fillId="2" borderId="0" xfId="43" applyFont="true" applyBorder="true" applyAlignment="true" applyProtection="false">
      <alignment horizontal="left" vertical="bottom" textRotation="0" wrapText="false" indent="0" shrinkToFit="false"/>
      <protection locked="true" hidden="false"/>
    </xf>
    <xf numFmtId="215" fontId="66" fillId="2" borderId="0" xfId="43" applyFont="true" applyBorder="true" applyAlignment="true" applyProtection="false">
      <alignment horizontal="center" vertical="bottom" textRotation="0" wrapText="false" indent="0" shrinkToFit="false"/>
      <protection locked="true" hidden="false"/>
    </xf>
    <xf numFmtId="164" fontId="63" fillId="0" borderId="0" xfId="43" applyFont="true" applyBorder="false" applyAlignment="true" applyProtection="false">
      <alignment horizontal="general" vertical="bottom" textRotation="0" wrapText="false" indent="0" shrinkToFit="false"/>
      <protection locked="true" hidden="false"/>
    </xf>
    <xf numFmtId="164" fontId="63" fillId="2" borderId="0" xfId="43" applyFont="true" applyBorder="true" applyAlignment="false" applyProtection="false">
      <alignment horizontal="general" vertical="bottom" textRotation="0" wrapText="false" indent="0" shrinkToFit="false"/>
      <protection locked="true" hidden="false"/>
    </xf>
    <xf numFmtId="215" fontId="63" fillId="2" borderId="0" xfId="43"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6" fillId="0" borderId="0" xfId="43" applyFont="true" applyBorder="false" applyAlignment="false" applyProtection="false">
      <alignment horizontal="general" vertical="bottom" textRotation="0" wrapText="false" indent="0" shrinkToFit="false"/>
      <protection locked="true" hidden="false"/>
    </xf>
    <xf numFmtId="181" fontId="0" fillId="4" borderId="0" xfId="0" applyFont="true" applyBorder="true" applyAlignment="true" applyProtection="false">
      <alignment horizontal="center" vertical="center" textRotation="0" wrapText="false" indent="0" shrinkToFit="false"/>
      <protection locked="true" hidden="false"/>
    </xf>
    <xf numFmtId="181" fontId="0" fillId="5" borderId="0" xfId="0" applyFont="true" applyBorder="true" applyAlignment="true" applyProtection="false">
      <alignment horizontal="center" vertical="center" textRotation="0" wrapText="false" indent="0" shrinkToFit="false"/>
      <protection locked="true" hidden="false"/>
    </xf>
    <xf numFmtId="164" fontId="7" fillId="2" borderId="0" xfId="43" applyFont="true" applyBorder="true" applyAlignment="false" applyProtection="false">
      <alignment horizontal="general" vertical="bottom" textRotation="0" wrapText="false" indent="0" shrinkToFit="false"/>
      <protection locked="true" hidden="false"/>
    </xf>
    <xf numFmtId="215" fontId="63" fillId="4" borderId="0" xfId="43" applyFont="true" applyBorder="true" applyAlignment="false" applyProtection="false">
      <alignment horizontal="general" vertical="bottom" textRotation="0" wrapText="false" indent="0" shrinkToFit="false"/>
      <protection locked="true" hidden="false"/>
    </xf>
    <xf numFmtId="215" fontId="63" fillId="5" borderId="0" xfId="43" applyFont="true" applyBorder="true" applyAlignment="false" applyProtection="false">
      <alignment horizontal="general" vertical="bottom" textRotation="0" wrapText="false" indent="0" shrinkToFit="false"/>
      <protection locked="true" hidden="false"/>
    </xf>
    <xf numFmtId="215" fontId="4" fillId="4" borderId="0" xfId="43" applyFont="false" applyBorder="true" applyAlignment="false" applyProtection="false">
      <alignment horizontal="general" vertical="bottom" textRotation="0" wrapText="false" indent="0" shrinkToFit="false"/>
      <protection locked="true" hidden="false"/>
    </xf>
    <xf numFmtId="215" fontId="4" fillId="5" borderId="0" xfId="43" applyFont="false" applyBorder="true" applyAlignment="false" applyProtection="false">
      <alignment horizontal="general" vertical="bottom" textRotation="0" wrapText="false" indent="0" shrinkToFit="false"/>
      <protection locked="true" hidden="false"/>
    </xf>
    <xf numFmtId="164" fontId="4" fillId="2" borderId="0" xfId="43" applyFont="true" applyBorder="true" applyAlignment="false" applyProtection="false">
      <alignment horizontal="general" vertical="bottom" textRotation="0" wrapText="false" indent="0" shrinkToFit="false"/>
      <protection locked="true" hidden="false"/>
    </xf>
    <xf numFmtId="215" fontId="4" fillId="4" borderId="0" xfId="43" applyFont="true" applyBorder="true" applyAlignment="false" applyProtection="false">
      <alignment horizontal="general" vertical="bottom" textRotation="0" wrapText="false" indent="0" shrinkToFit="false"/>
      <protection locked="true" hidden="false"/>
    </xf>
    <xf numFmtId="215" fontId="4" fillId="5" borderId="0" xfId="43" applyFont="true" applyBorder="true" applyAlignment="false" applyProtection="false">
      <alignment horizontal="general" vertical="bottom" textRotation="0" wrapText="false" indent="0" shrinkToFit="false"/>
      <protection locked="true" hidden="false"/>
    </xf>
    <xf numFmtId="216" fontId="4" fillId="4" borderId="0" xfId="43" applyFont="false" applyBorder="true" applyAlignment="false" applyProtection="false">
      <alignment horizontal="general" vertical="bottom" textRotation="0" wrapText="false" indent="0" shrinkToFit="false"/>
      <protection locked="true" hidden="false"/>
    </xf>
    <xf numFmtId="216" fontId="4" fillId="5" borderId="0" xfId="43" applyFont="fals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alcComma0" xfId="20"/>
    <cellStyle name="CalcComma2" xfId="21"/>
    <cellStyle name="CalcCurr0" xfId="22"/>
    <cellStyle name="CalcCurr2" xfId="23"/>
    <cellStyle name="CalcPercent0" xfId="24"/>
    <cellStyle name="CalcPercent1" xfId="25"/>
    <cellStyle name="CalcPercent2" xfId="26"/>
    <cellStyle name="Comma_AuditFinStats29Oct09" xfId="27"/>
    <cellStyle name="Currency_AuditFinStats29Oct09" xfId="28"/>
    <cellStyle name="Heading 1" xfId="29"/>
    <cellStyle name="Heading2" xfId="30"/>
    <cellStyle name="Heading3" xfId="31"/>
    <cellStyle name="Heading4" xfId="32"/>
    <cellStyle name="HeadingMonth" xfId="33"/>
    <cellStyle name="InpComma0" xfId="34"/>
    <cellStyle name="InpComma2" xfId="35"/>
    <cellStyle name="InpCurr0" xfId="36"/>
    <cellStyle name="InpCurr2" xfId="37"/>
    <cellStyle name="InpDate" xfId="38"/>
    <cellStyle name="InpPercent0" xfId="39"/>
    <cellStyle name="InpPercent1" xfId="40"/>
    <cellStyle name="InpPercent2" xfId="41"/>
    <cellStyle name="InpText" xfId="42"/>
    <cellStyle name="Normal_FARMCFLOW" xfId="43"/>
    <cellStyle name="SideText0" xfId="44"/>
    <cellStyle name="SideText1" xfId="45"/>
    <cellStyle name="SideText2" xfId="46"/>
    <cellStyle name="SideText3"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1</xdr:row>
      <xdr:rowOff>0</xdr:rowOff>
    </xdr:from>
    <xdr:to>
      <xdr:col>8</xdr:col>
      <xdr:colOff>895680</xdr:colOff>
      <xdr:row>33</xdr:row>
      <xdr:rowOff>162000</xdr:rowOff>
    </xdr:to>
    <xdr:sp>
      <xdr:nvSpPr>
        <xdr:cNvPr id="0" name="Text 1"/>
        <xdr:cNvSpPr/>
      </xdr:nvSpPr>
      <xdr:spPr>
        <a:xfrm>
          <a:off x="552600" y="3105000"/>
          <a:ext cx="5081400" cy="4860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ese Financial Statements have been prepared on the basis of historical cost with the exception of certain items for which specific accounting policies are identified.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3</xdr:col>
      <xdr:colOff>180720</xdr:colOff>
      <xdr:row>35</xdr:row>
      <xdr:rowOff>0</xdr:rowOff>
    </xdr:from>
    <xdr:to>
      <xdr:col>8</xdr:col>
      <xdr:colOff>865800</xdr:colOff>
      <xdr:row>51</xdr:row>
      <xdr:rowOff>75960</xdr:rowOff>
    </xdr:to>
    <xdr:sp>
      <xdr:nvSpPr>
        <xdr:cNvPr id="1" name="Text 2"/>
        <xdr:cNvSpPr/>
      </xdr:nvSpPr>
      <xdr:spPr>
        <a:xfrm>
          <a:off x="502200" y="3591000"/>
          <a:ext cx="5101920" cy="7236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Income Tax</a:t>
          </a:r>
          <a:endParaRPr b="0" lang="en-US" sz="1000" spc="-1" strike="noStrike">
            <a:latin typeface="Times New Roman"/>
          </a:endParaRPr>
        </a:p>
        <a:p>
          <a:pPr algn="just"/>
          <a:r>
            <a:rPr b="0" lang="en-US" sz="1000" spc="-1" strike="noStrike">
              <a:latin typeface="Arial"/>
            </a:rPr>
            <a:t>Taxation has been accounted for using the payment method. In calculating taxable income all permitted deductions and allowances have been taken into account. No provision has been made for deferred taxation (if any).</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4</xdr:col>
      <xdr:colOff>0</xdr:colOff>
      <xdr:row>92</xdr:row>
      <xdr:rowOff>0</xdr:rowOff>
    </xdr:from>
    <xdr:to>
      <xdr:col>8</xdr:col>
      <xdr:colOff>895680</xdr:colOff>
      <xdr:row>95</xdr:row>
      <xdr:rowOff>162000</xdr:rowOff>
    </xdr:to>
    <xdr:sp>
      <xdr:nvSpPr>
        <xdr:cNvPr id="2" name="Text 20"/>
        <xdr:cNvSpPr/>
      </xdr:nvSpPr>
      <xdr:spPr>
        <a:xfrm>
          <a:off x="552600" y="8124840"/>
          <a:ext cx="5081400" cy="64764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Receivables</a:t>
          </a:r>
          <a:endParaRPr b="0" lang="en-US" sz="1000" spc="-1" strike="noStrike">
            <a:latin typeface="Times New Roman"/>
          </a:endParaRPr>
        </a:p>
        <a:p>
          <a:pPr algn="just"/>
          <a:r>
            <a:rPr b="0" lang="en-US" sz="1000" spc="-1" strike="noStrike">
              <a:latin typeface="Arial"/>
            </a:rPr>
            <a:t>Receivables are valued at anticipated realisable value.  An estimate is made for doubtful debts based on a review of all outstanding amounts at year end.  Bad debts are written off during the period in which they are identified.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4</xdr:col>
      <xdr:colOff>0</xdr:colOff>
      <xdr:row>97</xdr:row>
      <xdr:rowOff>0</xdr:rowOff>
    </xdr:from>
    <xdr:to>
      <xdr:col>8</xdr:col>
      <xdr:colOff>895680</xdr:colOff>
      <xdr:row>103</xdr:row>
      <xdr:rowOff>75960</xdr:rowOff>
    </xdr:to>
    <xdr:sp>
      <xdr:nvSpPr>
        <xdr:cNvPr id="3" name="Text 22"/>
        <xdr:cNvSpPr/>
      </xdr:nvSpPr>
      <xdr:spPr>
        <a:xfrm>
          <a:off x="552600" y="8934480"/>
          <a:ext cx="5081400" cy="10476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Goods and Services Tax (GST)</a:t>
          </a:r>
          <a:endParaRPr b="0" lang="en-US" sz="1000" spc="-1" strike="noStrike">
            <a:latin typeface="Times New Roman"/>
          </a:endParaRPr>
        </a:p>
        <a:p>
          <a:pPr algn="just"/>
          <a:r>
            <a:rPr b="0" lang="en-US" sz="1000" spc="-1" strike="noStrike">
              <a:latin typeface="Arial"/>
            </a:rPr>
            <a:t>These financial statements have been prepared on the GST exclusive basis where all items in the Revenue Accounts have been recorded exclusive of GST, as have Stock on Hand and Fixed Assets in the Statement of Financial Position.  Accounts receivable and accounts payable are recorded in the Statement of Financial position inclusive of GS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4</xdr:col>
      <xdr:colOff>0</xdr:colOff>
      <xdr:row>65</xdr:row>
      <xdr:rowOff>0</xdr:rowOff>
    </xdr:from>
    <xdr:to>
      <xdr:col>8</xdr:col>
      <xdr:colOff>895680</xdr:colOff>
      <xdr:row>65</xdr:row>
      <xdr:rowOff>162000</xdr:rowOff>
    </xdr:to>
    <xdr:sp>
      <xdr:nvSpPr>
        <xdr:cNvPr id="4" name="Text 23"/>
        <xdr:cNvSpPr/>
      </xdr:nvSpPr>
      <xdr:spPr>
        <a:xfrm>
          <a:off x="552600" y="5695920"/>
          <a:ext cx="5081400" cy="1620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Fixed Asset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3</xdr:col>
      <xdr:colOff>220680</xdr:colOff>
      <xdr:row>66</xdr:row>
      <xdr:rowOff>9360</xdr:rowOff>
    </xdr:from>
    <xdr:to>
      <xdr:col>8</xdr:col>
      <xdr:colOff>835920</xdr:colOff>
      <xdr:row>74</xdr:row>
      <xdr:rowOff>162000</xdr:rowOff>
    </xdr:to>
    <xdr:sp>
      <xdr:nvSpPr>
        <xdr:cNvPr id="5" name="Text 24"/>
        <xdr:cNvSpPr/>
      </xdr:nvSpPr>
      <xdr:spPr>
        <a:xfrm>
          <a:off x="542160" y="5867280"/>
          <a:ext cx="5032080" cy="1447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Fixed assets except Land and Revaluations are stated at cost less depreciation accumulated to date. The depreciation schedules on pages 22 to 23 show the acquisition date and the depreciation rates used, which are based on rates prescribed by the Inland Revenue Department. There is a deferred tax liability to the extent any depreciation is recovered upon the future sale of assets in excess of the written down value for tax purposes. Land is valued at Quotable Value Ltd's current valuation dated 1 July 2008, as required under the Te Ture Whenua Maori Act and is therefore not compliant with FRS-3</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4</xdr:col>
      <xdr:colOff>0</xdr:colOff>
      <xdr:row>25</xdr:row>
      <xdr:rowOff>0</xdr:rowOff>
    </xdr:from>
    <xdr:to>
      <xdr:col>8</xdr:col>
      <xdr:colOff>895680</xdr:colOff>
      <xdr:row>29</xdr:row>
      <xdr:rowOff>161640</xdr:rowOff>
    </xdr:to>
    <xdr:sp>
      <xdr:nvSpPr>
        <xdr:cNvPr id="6" name="Text 25"/>
        <xdr:cNvSpPr/>
      </xdr:nvSpPr>
      <xdr:spPr>
        <a:xfrm>
          <a:off x="552600" y="2295360"/>
          <a:ext cx="5081400" cy="8096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e Incorporation is a "qualifying entity" within the New Zealand Society of Accountants Differential Reporting Framework.  The Incorporation is not publicly accountable and does not qualify as a large entity.  The Incorporation has taken advantage of all differential reporting concessions available to it. An unaudited Statement of Cash Flows is provided for information purposes.</a:t>
          </a:r>
          <a:endParaRPr b="0" lang="en-US" sz="1000" spc="-1" strike="noStrike">
            <a:latin typeface="Times New Roman"/>
          </a:endParaRPr>
        </a:p>
      </xdr:txBody>
    </xdr:sp>
    <xdr:clientData/>
  </xdr:twoCellAnchor>
  <xdr:twoCellAnchor editAs="oneCell">
    <xdr:from>
      <xdr:col>4</xdr:col>
      <xdr:colOff>30240</xdr:colOff>
      <xdr:row>79</xdr:row>
      <xdr:rowOff>28440</xdr:rowOff>
    </xdr:from>
    <xdr:to>
      <xdr:col>10</xdr:col>
      <xdr:colOff>360</xdr:colOff>
      <xdr:row>91</xdr:row>
      <xdr:rowOff>86040</xdr:rowOff>
    </xdr:to>
    <xdr:sp>
      <xdr:nvSpPr>
        <xdr:cNvPr id="7" name="Text 26"/>
        <xdr:cNvSpPr/>
      </xdr:nvSpPr>
      <xdr:spPr>
        <a:xfrm>
          <a:off x="582840" y="7505640"/>
          <a:ext cx="5443200" cy="54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epreciation has been charged using rates allowed by the Inland Revenue Department.   This method is considered appropriate to the business. The total depreciation claimed       for the year was $105,793</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104</xdr:row>
      <xdr:rowOff>0</xdr:rowOff>
    </xdr:from>
    <xdr:to>
      <xdr:col>8</xdr:col>
      <xdr:colOff>856080</xdr:colOff>
      <xdr:row>109</xdr:row>
      <xdr:rowOff>133560</xdr:rowOff>
    </xdr:to>
    <xdr:sp>
      <xdr:nvSpPr>
        <xdr:cNvPr id="8" name="Text 28"/>
        <xdr:cNvSpPr/>
      </xdr:nvSpPr>
      <xdr:spPr>
        <a:xfrm>
          <a:off x="552600" y="10067760"/>
          <a:ext cx="5041800" cy="9432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Changes in Accounting Policies</a:t>
          </a:r>
          <a:endParaRPr b="0" lang="en-US" sz="1000" spc="-1" strike="noStrike">
            <a:latin typeface="Times New Roman"/>
          </a:endParaRPr>
        </a:p>
        <a:p>
          <a:pPr algn="just"/>
          <a:r>
            <a:rPr b="0" lang="en-US" sz="1000" spc="-1" strike="noStrike">
              <a:latin typeface="Arial"/>
            </a:rPr>
            <a:t>For this year revenues from the Forestry right have been accrued, in previous years this was on a cash basis.Otherwise there have been no changes in Accounting Policies.  All policies have been applied on bases consistent with those used in previous years.</a:t>
          </a:r>
          <a:endParaRPr b="0" lang="en-US" sz="1000" spc="-1" strike="noStrike">
            <a:latin typeface="Times New Roman"/>
          </a:endParaRPr>
        </a:p>
      </xdr:txBody>
    </xdr:sp>
    <xdr:clientData/>
  </xdr:twoCellAnchor>
  <xdr:twoCellAnchor editAs="oneCell">
    <xdr:from>
      <xdr:col>4</xdr:col>
      <xdr:colOff>0</xdr:colOff>
      <xdr:row>22</xdr:row>
      <xdr:rowOff>0</xdr:rowOff>
    </xdr:from>
    <xdr:to>
      <xdr:col>9</xdr:col>
      <xdr:colOff>101160</xdr:colOff>
      <xdr:row>23</xdr:row>
      <xdr:rowOff>162000</xdr:rowOff>
    </xdr:to>
    <xdr:sp>
      <xdr:nvSpPr>
        <xdr:cNvPr id="9" name="Text 30"/>
        <xdr:cNvSpPr/>
      </xdr:nvSpPr>
      <xdr:spPr>
        <a:xfrm>
          <a:off x="552600" y="1809720"/>
          <a:ext cx="5182200" cy="324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just"/>
          <a:r>
            <a:rPr b="0" lang="en-US" sz="1000" spc="-1" strike="noStrike">
              <a:latin typeface="Arial"/>
            </a:rPr>
            <a:t>These Financial Statements are for the reporting entity TE URANGA B2 INCORPORAT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p3/public/PA/REPORT97/DONT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aumarunui/ClientsTmn/TeUrangaB2Inc/2006/FullPand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ok12"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ok13"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lients/OkeoreLandCoLtd/1999/TeUBeef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Taumarunui/ClientsTmn/TeUrangaB2Inc/2009/PreAuditFinStats06Sep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aTmn/ClientsTmn/TeUrangaB2Inc/2003/TeU20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ook5"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ACCDSCLM.XLS]DISCLAIMER"/>
      <sheetName val="2.[DIRECTRY.XLS]XCEDE"/>
      <sheetName val="3.[DIRPTC.XLS]DIRECOR&quot;S REPORT"/>
      <sheetName val="STATS"/>
      <sheetName val="TRADECFLOW"/>
      <sheetName val="4.[TRDYTD.XLS]DETAILED TRADING"/>
      <sheetName val="5.[P&amp;LYTD.XLS]DETAILED P &amp; L"/>
      <sheetName val="6.[MEQUITY.XLS]MOEQUITY"/>
      <sheetName val="7.[DETFPOS.XLS]DETAILED FINANC"/>
      <sheetName val="8.NOTES"/>
      <sheetName val="9.[DEPNNZ.XLS]DEPRECIATION SCH"/>
      <sheetName val="CALPROFI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5.Teufper.xls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rol"/>
      <sheetName val="TaxS"/>
      <sheetName val="Tiw"/>
      <sheetName val="Har"/>
      <sheetName val="Old"/>
      <sheetName val="TaxD"/>
      <sheetName val="Summary"/>
      <sheetName val="E"/>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5.Index"/>
      <sheetName val="Directory"/>
      <sheetName val="1.Teudir.xls"/>
      <sheetName val="2.TeusheepT.xls"/>
      <sheetName val="3.TeubeefT.xls"/>
      <sheetName val="4.TeuwoolT.xls"/>
      <sheetName val="5.TeufperT.xls"/>
      <sheetName val="6.Teudairypro.xls"/>
      <sheetName val="7.TeufperK.xls"/>
      <sheetName val="8.Teuforest.xls"/>
      <sheetName val="9.Teufper.xls"/>
      <sheetName val="RevisedEquity"/>
      <sheetName val="10.Teuequity.xls"/>
      <sheetName val="11.Teufinpos.xls"/>
      <sheetName val="12.NOTES"/>
      <sheetName val="Notes2009"/>
      <sheetName val="13.N-LVSTCK"/>
      <sheetName val="14.teudepn.xls"/>
      <sheetName val="DepnSumm"/>
      <sheetName val="Cashflow09"/>
      <sheetName val="Cashflo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TEDIRECT.XLS]DIRECTORY"/>
      <sheetName val="Cashflow"/>
      <sheetName val="2.[Tesheep1.xls]SHEEP TDG - H"/>
      <sheetName val="3.[Tebeef1.xls]BEEF TDG - H"/>
      <sheetName val="4.[Tewool1.xls]WOOL TDG - H"/>
      <sheetName val="5.[TEFPER1.XLS]FINPER - H"/>
      <sheetName val="6.[Tesheep2.xls]SHEEP  TDG - T"/>
      <sheetName val="7.[Tebeef2.xls]BEEF TDG - T"/>
      <sheetName val="8.[Tewool2.xls]WOOL TDG - T"/>
      <sheetName val="9.[TEFPER2.XLS]FINPER - T"/>
      <sheetName val="10.[Tedairy.xls]DAIRY CATTLE T"/>
      <sheetName val="11.[Tedrypro.xls]DAIRY PRODUCE"/>
      <sheetName val="12.[TEFPER3.XLS]FINPER - K"/>
      <sheetName val="13.[TERENTAL.XLS]RENTAL"/>
      <sheetName val="14.[TEFOREST.XLS]FORESTRY"/>
      <sheetName val="15.[TEFPER4.XLS]FINPER 4"/>
      <sheetName val="16.[TEMOEQTY.XLS]MOVEMENTS IN "/>
      <sheetName val="17.[TEFINPOS.XLS]DETAILED FINA"/>
      <sheetName val="Notes"/>
      <sheetName val="19.[T-NLVST.xls]N-LVSTCK"/>
      <sheetName val="20.[tedepn.xls]DEPRECIATION SC"/>
      <sheetName val="Calprofit"/>
      <sheetName val="LstkTa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62.28"/>
    <col collapsed="false" customWidth="true" hidden="false" outlineLevel="0" max="4" min="4" style="3" width="8.14"/>
    <col collapsed="false" customWidth="true" hidden="false" outlineLevel="0" max="5" min="5" style="3" width="1.7"/>
    <col collapsed="false" customWidth="true" hidden="true" outlineLevel="0" max="6" min="6" style="4" width="9.06"/>
    <col collapsed="false" customWidth="true" hidden="false" outlineLevel="0" max="10" min="7" style="5" width="1.7"/>
    <col collapsed="false" customWidth="true" hidden="false" outlineLevel="0" max="11" min="11" style="3" width="1.85"/>
    <col collapsed="false" customWidth="false" hidden="false" outlineLevel="0" max="257" min="12" style="3" width="9.14"/>
  </cols>
  <sheetData>
    <row r="1" customFormat="false" ht="12.75" hidden="true" customHeight="false" outlineLevel="0" collapsed="false">
      <c r="A1" s="6"/>
      <c r="F1" s="7" t="s">
        <v>0</v>
      </c>
    </row>
    <row r="2" s="7" customFormat="true" ht="18.75" hidden="true" customHeight="false" outlineLevel="0" collapsed="false">
      <c r="A2" s="8" t="s">
        <v>1</v>
      </c>
      <c r="B2" s="2" t="s">
        <v>2</v>
      </c>
      <c r="C2" s="9" t="s">
        <v>3</v>
      </c>
      <c r="D2" s="0"/>
      <c r="E2" s="10"/>
      <c r="F2" s="11"/>
      <c r="G2" s="12"/>
      <c r="H2" s="12"/>
      <c r="I2" s="13"/>
      <c r="J2" s="13"/>
    </row>
    <row r="3" s="15" customFormat="true" ht="12.75" hidden="true" customHeight="true" outlineLevel="0" collapsed="false">
      <c r="A3" s="1"/>
      <c r="B3" s="2" t="s">
        <v>2</v>
      </c>
      <c r="C3" s="14" t="s">
        <v>4</v>
      </c>
      <c r="I3" s="16"/>
      <c r="J3" s="16"/>
    </row>
    <row r="4" customFormat="false" ht="18" hidden="false" customHeight="false" outlineLevel="0" collapsed="false">
      <c r="B4" s="2" t="s">
        <v>5</v>
      </c>
      <c r="C4" s="17"/>
      <c r="D4" s="18"/>
      <c r="E4" s="19"/>
      <c r="F4" s="19"/>
      <c r="G4" s="20"/>
      <c r="H4" s="20"/>
      <c r="I4" s="21"/>
      <c r="J4" s="19" t="s">
        <v>6</v>
      </c>
      <c r="K4" s="22"/>
      <c r="L4" s="22"/>
    </row>
    <row r="5" s="11" customFormat="true" ht="18.75" hidden="false" customHeight="false" outlineLevel="0" collapsed="false">
      <c r="A5" s="8"/>
      <c r="B5" s="2" t="s">
        <v>5</v>
      </c>
      <c r="C5" s="23" t="s">
        <v>7</v>
      </c>
      <c r="D5" s="24"/>
      <c r="E5" s="23"/>
      <c r="F5" s="23"/>
      <c r="G5" s="25"/>
      <c r="H5" s="26"/>
      <c r="I5" s="27"/>
      <c r="J5" s="27"/>
      <c r="K5" s="28"/>
      <c r="L5" s="28"/>
    </row>
    <row r="6" s="7" customFormat="true" ht="12.75" hidden="true" customHeight="true" outlineLevel="0" collapsed="false">
      <c r="A6" s="8"/>
      <c r="B6" s="2" t="s">
        <v>5</v>
      </c>
      <c r="C6" s="29"/>
      <c r="D6" s="24"/>
      <c r="E6" s="29"/>
      <c r="F6" s="29"/>
      <c r="G6" s="30"/>
      <c r="H6" s="31"/>
      <c r="I6" s="32"/>
      <c r="J6" s="32"/>
      <c r="K6" s="33"/>
      <c r="L6" s="33"/>
    </row>
    <row r="7" s="7" customFormat="true" ht="12.75" hidden="true" customHeight="true" outlineLevel="0" collapsed="false">
      <c r="A7" s="8"/>
      <c r="B7" s="2" t="s">
        <v>5</v>
      </c>
      <c r="C7" s="29"/>
      <c r="D7" s="24"/>
      <c r="E7" s="29"/>
      <c r="F7" s="29"/>
      <c r="G7" s="30"/>
      <c r="H7" s="31"/>
      <c r="I7" s="32"/>
      <c r="J7" s="32"/>
      <c r="K7" s="33"/>
      <c r="L7" s="33"/>
    </row>
    <row r="8" s="7" customFormat="true" ht="12.75" hidden="true" customHeight="true" outlineLevel="0" collapsed="false">
      <c r="A8" s="8"/>
      <c r="B8" s="2" t="s">
        <v>5</v>
      </c>
      <c r="C8" s="29"/>
      <c r="D8" s="24"/>
      <c r="E8" s="29"/>
      <c r="F8" s="29"/>
      <c r="G8" s="30"/>
      <c r="H8" s="31"/>
      <c r="I8" s="32"/>
      <c r="J8" s="32"/>
      <c r="K8" s="33"/>
      <c r="L8" s="33"/>
    </row>
    <row r="9" s="7" customFormat="true" ht="12.75" hidden="true" customHeight="true" outlineLevel="0" collapsed="false">
      <c r="A9" s="8"/>
      <c r="B9" s="2" t="s">
        <v>5</v>
      </c>
      <c r="C9" s="29"/>
      <c r="D9" s="24"/>
      <c r="E9" s="29"/>
      <c r="F9" s="29"/>
      <c r="G9" s="30"/>
      <c r="H9" s="31"/>
      <c r="I9" s="32"/>
      <c r="J9" s="32"/>
      <c r="K9" s="33"/>
      <c r="L9" s="33"/>
    </row>
    <row r="10" s="7" customFormat="true" ht="12.75" hidden="true" customHeight="true" outlineLevel="0" collapsed="false">
      <c r="A10" s="8"/>
      <c r="B10" s="2" t="s">
        <v>2</v>
      </c>
      <c r="C10" s="34"/>
      <c r="D10" s="24"/>
      <c r="E10" s="34"/>
      <c r="F10" s="34"/>
      <c r="G10" s="30"/>
      <c r="H10" s="31"/>
      <c r="I10" s="32"/>
      <c r="J10" s="32"/>
      <c r="K10" s="33"/>
      <c r="L10" s="33"/>
    </row>
    <row r="11" s="7" customFormat="true" ht="12.75" hidden="false" customHeight="false" outlineLevel="0" collapsed="false">
      <c r="A11" s="8"/>
      <c r="B11" s="2" t="s">
        <v>5</v>
      </c>
      <c r="C11" s="35"/>
      <c r="D11" s="36"/>
      <c r="E11" s="36"/>
      <c r="F11" s="36"/>
      <c r="G11" s="30"/>
      <c r="H11" s="31"/>
      <c r="I11" s="32"/>
      <c r="J11" s="32"/>
      <c r="K11" s="33"/>
      <c r="L11" s="33"/>
    </row>
    <row r="12" s="7" customFormat="true" ht="12.75" hidden="false" customHeight="false" outlineLevel="0" collapsed="false">
      <c r="A12" s="8"/>
      <c r="B12" s="2" t="s">
        <v>5</v>
      </c>
      <c r="C12" s="35"/>
      <c r="D12" s="33"/>
      <c r="E12" s="33"/>
      <c r="F12" s="33"/>
      <c r="G12" s="33"/>
      <c r="H12" s="33"/>
      <c r="I12" s="35"/>
      <c r="J12" s="35"/>
      <c r="K12" s="33"/>
      <c r="L12" s="33"/>
    </row>
    <row r="13" s="7" customFormat="true" ht="18.75" hidden="false" customHeight="true" outlineLevel="0" collapsed="false">
      <c r="A13" s="8"/>
      <c r="B13" s="2" t="s">
        <v>5</v>
      </c>
      <c r="C13" s="35"/>
      <c r="D13" s="33"/>
      <c r="E13" s="33"/>
      <c r="F13" s="33"/>
      <c r="G13" s="33"/>
      <c r="H13" s="33"/>
      <c r="I13" s="35"/>
      <c r="J13" s="35"/>
      <c r="K13" s="33"/>
      <c r="L13" s="33"/>
    </row>
    <row r="14" s="11" customFormat="true" ht="18.75" hidden="false" customHeight="false" outlineLevel="0" collapsed="false">
      <c r="A14" s="8"/>
      <c r="B14" s="2" t="s">
        <v>5</v>
      </c>
      <c r="C14" s="37" t="s">
        <v>3</v>
      </c>
      <c r="D14" s="38"/>
      <c r="E14" s="37"/>
      <c r="F14" s="37"/>
      <c r="G14" s="25"/>
      <c r="H14" s="26"/>
      <c r="I14" s="27"/>
      <c r="J14" s="27"/>
      <c r="K14" s="28"/>
      <c r="L14" s="28"/>
    </row>
    <row r="15" s="11" customFormat="true" ht="18.75" hidden="true" customHeight="true" outlineLevel="0" collapsed="false">
      <c r="A15" s="8"/>
      <c r="B15" s="2" t="s">
        <v>2</v>
      </c>
      <c r="C15" s="37"/>
      <c r="D15" s="38"/>
      <c r="E15" s="37"/>
      <c r="F15" s="37"/>
      <c r="G15" s="25"/>
      <c r="H15" s="26"/>
      <c r="I15" s="27"/>
      <c r="J15" s="27"/>
      <c r="K15" s="28"/>
      <c r="L15" s="28"/>
    </row>
    <row r="16" s="7" customFormat="true" ht="12.75" hidden="false" customHeight="false" outlineLevel="0" collapsed="false">
      <c r="A16" s="8"/>
      <c r="B16" s="39" t="s">
        <v>5</v>
      </c>
      <c r="C16" s="40" t="s">
        <v>8</v>
      </c>
      <c r="D16" s="41"/>
      <c r="E16" s="40"/>
      <c r="F16" s="38"/>
      <c r="G16" s="30"/>
      <c r="H16" s="42"/>
      <c r="I16" s="43"/>
      <c r="J16" s="43"/>
      <c r="K16" s="33"/>
      <c r="L16" s="33"/>
    </row>
    <row r="17" s="11" customFormat="true" ht="12.75" hidden="false" customHeight="false" outlineLevel="0" collapsed="false">
      <c r="A17" s="8"/>
      <c r="B17" s="39" t="s">
        <v>5</v>
      </c>
      <c r="C17" s="44"/>
      <c r="D17" s="45"/>
      <c r="E17" s="46"/>
      <c r="F17" s="41"/>
      <c r="G17" s="47"/>
      <c r="H17" s="47"/>
      <c r="I17" s="48"/>
      <c r="J17" s="48"/>
      <c r="K17" s="28"/>
      <c r="L17" s="28"/>
    </row>
    <row r="18" customFormat="false" ht="12.75" hidden="false" customHeight="false" outlineLevel="0" collapsed="false">
      <c r="B18" s="49"/>
      <c r="C18" s="50"/>
      <c r="D18" s="50"/>
      <c r="E18" s="50"/>
      <c r="F18" s="41"/>
      <c r="G18" s="50"/>
      <c r="H18" s="50"/>
      <c r="I18" s="50"/>
      <c r="J18" s="50"/>
      <c r="K18" s="22"/>
      <c r="L18" s="22"/>
    </row>
    <row r="19" customFormat="false" ht="12.75" hidden="false" customHeight="false" outlineLevel="0" collapsed="false">
      <c r="C19" s="50"/>
      <c r="D19" s="50" t="s">
        <v>9</v>
      </c>
      <c r="E19" s="50"/>
      <c r="F19" s="41"/>
      <c r="G19" s="50"/>
      <c r="H19" s="50"/>
      <c r="I19" s="50"/>
      <c r="J19" s="50"/>
      <c r="K19" s="22"/>
      <c r="L19" s="22"/>
    </row>
    <row r="20" customFormat="false" ht="12.75" hidden="false" customHeight="false" outlineLevel="0" collapsed="false">
      <c r="C20" s="50"/>
      <c r="D20" s="50"/>
      <c r="E20" s="50"/>
      <c r="F20" s="41"/>
      <c r="G20" s="50"/>
      <c r="H20" s="50"/>
      <c r="I20" s="50"/>
      <c r="J20" s="50"/>
      <c r="K20" s="22"/>
      <c r="L20" s="22"/>
    </row>
    <row r="21" customFormat="false" ht="12.75" hidden="false" customHeight="false" outlineLevel="0" collapsed="false">
      <c r="C21" s="50" t="s">
        <v>10</v>
      </c>
      <c r="D21" s="50"/>
      <c r="E21" s="50"/>
      <c r="F21" s="41"/>
      <c r="G21" s="50"/>
      <c r="H21" s="50"/>
      <c r="I21" s="50"/>
      <c r="J21" s="50"/>
      <c r="K21" s="22"/>
      <c r="L21" s="22"/>
    </row>
    <row r="22" customFormat="false" ht="12.75" hidden="true" customHeight="false" outlineLevel="0" collapsed="false">
      <c r="B22" s="2" t="s">
        <v>11</v>
      </c>
      <c r="C22" s="50"/>
      <c r="D22" s="41"/>
      <c r="E22" s="50"/>
      <c r="F22" s="41"/>
      <c r="G22" s="50"/>
      <c r="H22" s="50"/>
      <c r="I22" s="50"/>
      <c r="J22" s="50"/>
      <c r="K22" s="22"/>
      <c r="L22" s="22"/>
    </row>
    <row r="23" customFormat="false" ht="12.75" hidden="true" customHeight="false" outlineLevel="0" collapsed="false">
      <c r="B23" s="2" t="s">
        <v>11</v>
      </c>
      <c r="C23" s="50"/>
      <c r="D23" s="41"/>
      <c r="E23" s="50"/>
      <c r="F23" s="41"/>
      <c r="G23" s="50"/>
      <c r="H23" s="50"/>
      <c r="I23" s="50"/>
      <c r="J23" s="50"/>
      <c r="K23" s="22"/>
      <c r="L23" s="22"/>
    </row>
    <row r="24" customFormat="false" ht="12.75" hidden="true" customHeight="false" outlineLevel="0" collapsed="false">
      <c r="B24" s="2" t="s">
        <v>11</v>
      </c>
      <c r="C24" s="50"/>
      <c r="D24" s="41"/>
      <c r="E24" s="50"/>
      <c r="F24" s="41"/>
      <c r="G24" s="50"/>
      <c r="H24" s="50"/>
      <c r="I24" s="50"/>
      <c r="J24" s="50"/>
      <c r="K24" s="22"/>
      <c r="L24" s="22"/>
    </row>
    <row r="25" customFormat="false" ht="12.75" hidden="true" customHeight="false" outlineLevel="0" collapsed="false">
      <c r="B25" s="2" t="s">
        <v>11</v>
      </c>
      <c r="C25" s="50"/>
      <c r="D25" s="41"/>
      <c r="E25" s="50"/>
      <c r="F25" s="41"/>
      <c r="G25" s="50"/>
      <c r="H25" s="50"/>
      <c r="I25" s="50"/>
      <c r="J25" s="50"/>
      <c r="K25" s="22"/>
      <c r="L25" s="22"/>
    </row>
    <row r="26" customFormat="false" ht="12.75" hidden="true" customHeight="false" outlineLevel="0" collapsed="false">
      <c r="B26" s="2" t="s">
        <v>11</v>
      </c>
      <c r="C26" s="50"/>
      <c r="D26" s="41"/>
      <c r="E26" s="50"/>
      <c r="F26" s="41"/>
      <c r="G26" s="50"/>
      <c r="H26" s="50"/>
      <c r="I26" s="50"/>
      <c r="J26" s="50"/>
      <c r="K26" s="22"/>
      <c r="L26" s="22"/>
    </row>
    <row r="27" customFormat="false" ht="12.75" hidden="true" customHeight="false" outlineLevel="0" collapsed="false">
      <c r="B27" s="2" t="s">
        <v>11</v>
      </c>
      <c r="C27" s="50"/>
      <c r="D27" s="41"/>
      <c r="E27" s="50"/>
      <c r="F27" s="41"/>
      <c r="G27" s="50"/>
      <c r="H27" s="50"/>
      <c r="I27" s="50"/>
      <c r="J27" s="50"/>
      <c r="K27" s="22"/>
      <c r="L27" s="22"/>
    </row>
    <row r="28" customFormat="false" ht="12.75" hidden="true" customHeight="false" outlineLevel="0" collapsed="false">
      <c r="B28" s="2" t="s">
        <v>11</v>
      </c>
      <c r="C28" s="50"/>
      <c r="D28" s="41"/>
      <c r="E28" s="50"/>
      <c r="F28" s="41"/>
      <c r="G28" s="50"/>
      <c r="H28" s="50"/>
      <c r="I28" s="50"/>
      <c r="J28" s="50"/>
      <c r="K28" s="22"/>
      <c r="L28" s="22"/>
    </row>
    <row r="29" customFormat="false" ht="12.75" hidden="false" customHeight="false" outlineLevel="0" collapsed="false">
      <c r="C29" s="50" t="s">
        <v>12</v>
      </c>
      <c r="D29" s="41" t="n">
        <v>1</v>
      </c>
      <c r="E29" s="50"/>
      <c r="F29" s="51" t="b">
        <f aca="false">TRUE()</f>
        <v>1</v>
      </c>
      <c r="G29" s="50"/>
      <c r="H29" s="50"/>
      <c r="I29" s="50"/>
      <c r="J29" s="50"/>
      <c r="K29" s="22"/>
      <c r="L29" s="22"/>
    </row>
    <row r="30" customFormat="false" ht="12.75" hidden="false" customHeight="false" outlineLevel="0" collapsed="false">
      <c r="C30" s="50" t="s">
        <v>13</v>
      </c>
      <c r="D30" s="41" t="n">
        <v>2</v>
      </c>
      <c r="E30" s="50"/>
      <c r="F30" s="51" t="b">
        <f aca="false">TRUE()</f>
        <v>1</v>
      </c>
      <c r="G30" s="50"/>
      <c r="H30" s="50"/>
      <c r="I30" s="50"/>
      <c r="J30" s="50"/>
      <c r="K30" s="22"/>
      <c r="L30" s="22"/>
    </row>
    <row r="31" customFormat="false" ht="12.75" hidden="false" customHeight="false" outlineLevel="0" collapsed="false">
      <c r="C31" s="50" t="s">
        <v>14</v>
      </c>
      <c r="D31" s="41" t="n">
        <v>3</v>
      </c>
      <c r="E31" s="50"/>
      <c r="F31" s="51" t="b">
        <f aca="false">TRUE()</f>
        <v>1</v>
      </c>
      <c r="G31" s="50"/>
      <c r="H31" s="50"/>
      <c r="I31" s="50"/>
      <c r="J31" s="50"/>
      <c r="K31" s="22"/>
      <c r="L31" s="22"/>
    </row>
    <row r="32" customFormat="false" ht="12.75" hidden="false" customHeight="false" outlineLevel="0" collapsed="false">
      <c r="C32" s="50" t="s">
        <v>15</v>
      </c>
      <c r="D32" s="41" t="n">
        <v>4</v>
      </c>
      <c r="E32" s="50"/>
      <c r="F32" s="51" t="b">
        <f aca="false">TRUE()</f>
        <v>1</v>
      </c>
      <c r="G32" s="50"/>
      <c r="H32" s="50"/>
      <c r="I32" s="50"/>
      <c r="J32" s="50"/>
      <c r="K32" s="22"/>
      <c r="L32" s="22"/>
    </row>
    <row r="33" customFormat="false" ht="12.75" hidden="false" customHeight="false" outlineLevel="0" collapsed="false">
      <c r="C33" s="50" t="s">
        <v>16</v>
      </c>
      <c r="D33" s="41" t="n">
        <v>5</v>
      </c>
      <c r="E33" s="50"/>
      <c r="F33" s="51" t="b">
        <f aca="false">TRUE()</f>
        <v>1</v>
      </c>
      <c r="G33" s="50"/>
      <c r="H33" s="50"/>
      <c r="I33" s="50"/>
      <c r="J33" s="50"/>
      <c r="K33" s="22"/>
      <c r="L33" s="22"/>
    </row>
    <row r="34" customFormat="false" ht="12.75" hidden="false" customHeight="false" outlineLevel="0" collapsed="false">
      <c r="C34" s="50" t="s">
        <v>17</v>
      </c>
      <c r="D34" s="41" t="n">
        <v>6</v>
      </c>
      <c r="E34" s="50"/>
      <c r="F34" s="51" t="b">
        <f aca="false">TRUE()</f>
        <v>1</v>
      </c>
      <c r="G34" s="50"/>
      <c r="H34" s="50"/>
      <c r="I34" s="50"/>
      <c r="J34" s="50"/>
      <c r="K34" s="22"/>
      <c r="L34" s="22"/>
    </row>
    <row r="35" customFormat="false" ht="12.75" hidden="false" customHeight="false" outlineLevel="0" collapsed="false">
      <c r="C35" s="50" t="s">
        <v>18</v>
      </c>
      <c r="D35" s="41" t="n">
        <v>8</v>
      </c>
      <c r="E35" s="50"/>
      <c r="F35" s="51" t="b">
        <f aca="false">TRUE()</f>
        <v>1</v>
      </c>
      <c r="G35" s="50"/>
      <c r="H35" s="50"/>
      <c r="I35" s="50"/>
      <c r="J35" s="50"/>
      <c r="K35" s="22"/>
      <c r="L35" s="22"/>
    </row>
    <row r="36" customFormat="false" ht="12.75" hidden="false" customHeight="false" outlineLevel="0" collapsed="false">
      <c r="C36" s="50" t="s">
        <v>19</v>
      </c>
      <c r="D36" s="41" t="n">
        <v>9</v>
      </c>
      <c r="E36" s="50"/>
      <c r="F36" s="51" t="b">
        <f aca="false">TRUE()</f>
        <v>1</v>
      </c>
      <c r="G36" s="50"/>
      <c r="H36" s="50"/>
      <c r="I36" s="50"/>
      <c r="J36" s="50"/>
      <c r="K36" s="22"/>
      <c r="L36" s="22"/>
    </row>
    <row r="37" customFormat="false" ht="12.75" hidden="false" customHeight="false" outlineLevel="0" collapsed="false">
      <c r="C37" s="50" t="s">
        <v>20</v>
      </c>
      <c r="D37" s="41" t="n">
        <v>10</v>
      </c>
      <c r="E37" s="50"/>
      <c r="F37" s="51" t="b">
        <f aca="false">TRUE()</f>
        <v>1</v>
      </c>
      <c r="G37" s="50"/>
      <c r="H37" s="50"/>
      <c r="I37" s="50"/>
      <c r="J37" s="50"/>
      <c r="K37" s="22"/>
      <c r="L37" s="22"/>
    </row>
    <row r="38" customFormat="false" ht="12.75" hidden="false" customHeight="false" outlineLevel="0" collapsed="false">
      <c r="C38" s="50" t="s">
        <v>21</v>
      </c>
      <c r="D38" s="41" t="n">
        <v>11</v>
      </c>
      <c r="E38" s="50"/>
      <c r="F38" s="51" t="b">
        <f aca="false">TRUE()</f>
        <v>1</v>
      </c>
      <c r="G38" s="50"/>
      <c r="H38" s="50"/>
      <c r="I38" s="50"/>
      <c r="J38" s="50"/>
      <c r="K38" s="22"/>
      <c r="L38" s="22"/>
    </row>
    <row r="39" customFormat="false" ht="12.75" hidden="false" customHeight="false" outlineLevel="0" collapsed="false">
      <c r="C39" s="50" t="s">
        <v>22</v>
      </c>
      <c r="D39" s="41" t="n">
        <v>13</v>
      </c>
      <c r="E39" s="50"/>
      <c r="F39" s="51" t="b">
        <f aca="false">TRUE()</f>
        <v>1</v>
      </c>
      <c r="G39" s="50"/>
      <c r="H39" s="50"/>
      <c r="I39" s="50"/>
      <c r="J39" s="50"/>
      <c r="K39" s="22"/>
      <c r="L39" s="22"/>
    </row>
    <row r="40" customFormat="false" ht="12.75" hidden="false" customHeight="false" outlineLevel="0" collapsed="false">
      <c r="C40" s="50" t="s">
        <v>23</v>
      </c>
      <c r="D40" s="41" t="n">
        <v>14</v>
      </c>
      <c r="E40" s="50"/>
      <c r="F40" s="51" t="b">
        <f aca="false">TRUE()</f>
        <v>1</v>
      </c>
      <c r="G40" s="50"/>
      <c r="H40" s="50"/>
      <c r="I40" s="50"/>
      <c r="J40" s="50"/>
      <c r="K40" s="22"/>
      <c r="L40" s="22"/>
    </row>
    <row r="41" customFormat="false" ht="12.75" hidden="false" customHeight="false" outlineLevel="0" collapsed="false">
      <c r="C41" s="50" t="s">
        <v>24</v>
      </c>
      <c r="D41" s="41" t="n">
        <v>16</v>
      </c>
      <c r="E41" s="50"/>
      <c r="F41" s="51" t="b">
        <f aca="false">TRUE()</f>
        <v>1</v>
      </c>
      <c r="G41" s="50"/>
      <c r="H41" s="50"/>
      <c r="I41" s="50"/>
      <c r="J41" s="50"/>
      <c r="K41" s="22"/>
      <c r="L41" s="22"/>
    </row>
    <row r="42" customFormat="false" ht="12.75" hidden="true" customHeight="false" outlineLevel="0" collapsed="false">
      <c r="B42" s="2" t="s">
        <v>11</v>
      </c>
      <c r="C42" s="50"/>
      <c r="D42" s="41"/>
      <c r="E42" s="50"/>
      <c r="F42" s="51"/>
      <c r="G42" s="50"/>
      <c r="H42" s="50"/>
      <c r="I42" s="50"/>
      <c r="J42" s="50"/>
      <c r="K42" s="22"/>
      <c r="L42" s="22"/>
    </row>
    <row r="43" customFormat="false" ht="12.75" hidden="true" customHeight="false" outlineLevel="0" collapsed="false">
      <c r="B43" s="2" t="s">
        <v>11</v>
      </c>
      <c r="C43" s="50"/>
      <c r="D43" s="41"/>
      <c r="E43" s="50"/>
      <c r="F43" s="51"/>
      <c r="G43" s="50"/>
      <c r="H43" s="50"/>
      <c r="I43" s="50"/>
      <c r="J43" s="50"/>
      <c r="K43" s="22"/>
      <c r="L43" s="22"/>
    </row>
    <row r="44" customFormat="false" ht="12.75" hidden="false" customHeight="false" outlineLevel="0" collapsed="false">
      <c r="C44" s="50" t="s">
        <v>25</v>
      </c>
      <c r="D44" s="41" t="n">
        <v>22</v>
      </c>
      <c r="E44" s="50"/>
      <c r="F44" s="51" t="b">
        <f aca="false">TRUE()</f>
        <v>1</v>
      </c>
      <c r="G44" s="50"/>
      <c r="H44" s="50"/>
      <c r="I44" s="50"/>
      <c r="J44" s="50"/>
      <c r="K44" s="22"/>
      <c r="L44" s="22"/>
    </row>
    <row r="45" customFormat="false" ht="12.75" hidden="true" customHeight="false" outlineLevel="0" collapsed="false">
      <c r="B45" s="2" t="s">
        <v>11</v>
      </c>
      <c r="C45" s="50"/>
      <c r="D45" s="41"/>
      <c r="E45" s="50"/>
      <c r="F45" s="51"/>
      <c r="G45" s="50"/>
      <c r="H45" s="50"/>
      <c r="I45" s="50"/>
      <c r="J45" s="50"/>
      <c r="K45" s="22"/>
      <c r="L45" s="22"/>
    </row>
    <row r="46" customFormat="false" ht="12.75" hidden="false" customHeight="false" outlineLevel="0" collapsed="false">
      <c r="C46" s="50" t="s">
        <v>26</v>
      </c>
      <c r="D46" s="41" t="n">
        <v>34</v>
      </c>
      <c r="E46" s="50"/>
      <c r="F46" s="51" t="b">
        <f aca="false">TRUE()</f>
        <v>1</v>
      </c>
      <c r="G46" s="50"/>
      <c r="H46" s="50"/>
      <c r="I46" s="50"/>
      <c r="J46" s="50"/>
      <c r="K46" s="22"/>
      <c r="L46" s="22"/>
    </row>
    <row r="47" customFormat="false" ht="12.75" hidden="true" customHeight="false" outlineLevel="0" collapsed="false">
      <c r="B47" s="2" t="s">
        <v>11</v>
      </c>
      <c r="C47" s="50"/>
      <c r="D47" s="41"/>
      <c r="E47" s="50"/>
      <c r="F47" s="51"/>
      <c r="G47" s="50"/>
      <c r="H47" s="50"/>
      <c r="I47" s="50"/>
      <c r="J47" s="50"/>
      <c r="K47" s="22"/>
      <c r="L47" s="22"/>
    </row>
    <row r="48" customFormat="false" ht="12.75" hidden="false" customHeight="false" outlineLevel="0" collapsed="false">
      <c r="C48" s="50"/>
      <c r="D48" s="41"/>
      <c r="E48" s="50"/>
      <c r="F48" s="51" t="b">
        <f aca="false">TRUE()</f>
        <v>1</v>
      </c>
      <c r="G48" s="50"/>
      <c r="H48" s="50"/>
      <c r="I48" s="50"/>
      <c r="J48" s="50"/>
      <c r="K48" s="22"/>
      <c r="L48" s="22"/>
    </row>
    <row r="49" customFormat="false" ht="12.75" hidden="false" customHeight="false" outlineLevel="0" collapsed="false">
      <c r="C49" s="50"/>
      <c r="D49" s="41"/>
      <c r="E49" s="50"/>
      <c r="F49" s="51" t="b">
        <f aca="false">TRUE()</f>
        <v>1</v>
      </c>
      <c r="G49" s="50"/>
      <c r="H49" s="50"/>
      <c r="I49" s="50"/>
      <c r="J49" s="50"/>
      <c r="K49" s="22"/>
      <c r="L49" s="22"/>
    </row>
    <row r="50" customFormat="false" ht="12.75" hidden="true" customHeight="false" outlineLevel="0" collapsed="false">
      <c r="B50" s="2" t="s">
        <v>11</v>
      </c>
      <c r="C50" s="52" t="s">
        <v>25</v>
      </c>
      <c r="D50" s="0"/>
      <c r="E50" s="52"/>
      <c r="F50" s="0"/>
      <c r="G50" s="52"/>
      <c r="H50" s="52"/>
      <c r="I50" s="52"/>
      <c r="J50" s="52"/>
    </row>
    <row r="51" customFormat="false" ht="12.75" hidden="false" customHeight="false" outlineLevel="0" collapsed="false">
      <c r="C51" s="52"/>
      <c r="D51" s="0"/>
      <c r="E51" s="52"/>
      <c r="F51" s="53" t="b">
        <f aca="false">TRUE()</f>
        <v>1</v>
      </c>
      <c r="G51" s="52"/>
      <c r="H51" s="52"/>
      <c r="I51" s="52"/>
      <c r="J51" s="52"/>
    </row>
    <row r="52" customFormat="false" ht="12.75" hidden="true" customHeight="false" outlineLevel="0" collapsed="false">
      <c r="B52" s="2" t="s">
        <v>11</v>
      </c>
      <c r="C52" s="52"/>
      <c r="D52" s="54"/>
      <c r="E52" s="52"/>
      <c r="F52" s="53"/>
      <c r="G52" s="52"/>
      <c r="H52" s="52"/>
      <c r="I52" s="52"/>
      <c r="J52" s="52"/>
    </row>
    <row r="53" customFormat="false" ht="12.75" hidden="true" customHeight="false" outlineLevel="0" collapsed="false">
      <c r="B53" s="2" t="s">
        <v>11</v>
      </c>
      <c r="C53" s="52"/>
      <c r="D53" s="54"/>
      <c r="E53" s="52"/>
      <c r="F53" s="53"/>
      <c r="G53" s="52"/>
      <c r="H53" s="52"/>
      <c r="I53" s="52"/>
      <c r="J53" s="52"/>
    </row>
    <row r="54" customFormat="false" ht="12.75" hidden="false" customHeight="false" outlineLevel="0" collapsed="false">
      <c r="C54" s="52"/>
      <c r="D54" s="55"/>
      <c r="E54" s="52"/>
      <c r="G54" s="52"/>
      <c r="H54" s="52"/>
      <c r="I54" s="52"/>
      <c r="J54" s="52"/>
    </row>
    <row r="55" customFormat="false" ht="12.75" hidden="false" customHeight="false" outlineLevel="0" collapsed="false">
      <c r="C55" s="52"/>
      <c r="D55" s="55"/>
      <c r="E55" s="52"/>
      <c r="G55" s="52"/>
      <c r="H55" s="52"/>
      <c r="I55" s="52"/>
      <c r="J55" s="52"/>
    </row>
    <row r="56" customFormat="false" ht="12.75" hidden="false" customHeight="false" outlineLevel="0" collapsed="false">
      <c r="C56" s="52"/>
      <c r="D56" s="55"/>
      <c r="E56" s="52"/>
      <c r="G56" s="52"/>
      <c r="H56" s="52"/>
      <c r="I56" s="52"/>
      <c r="J56" s="52"/>
    </row>
    <row r="57" customFormat="false" ht="12.75" hidden="false" customHeight="false" outlineLevel="0" collapsed="false">
      <c r="C57" s="52"/>
      <c r="D57" s="56"/>
      <c r="E57" s="52"/>
      <c r="G57" s="52"/>
      <c r="H57" s="52"/>
      <c r="I57" s="52"/>
      <c r="J57" s="52"/>
    </row>
    <row r="58" customFormat="false" ht="12.75" hidden="false" customHeight="false" outlineLevel="0" collapsed="false">
      <c r="C58" s="52"/>
      <c r="D58" s="56"/>
      <c r="E58" s="52"/>
      <c r="G58" s="52"/>
      <c r="H58" s="52"/>
      <c r="I58" s="52"/>
      <c r="J58" s="52"/>
    </row>
    <row r="59" customFormat="false" ht="12.75" hidden="false" customHeight="false" outlineLevel="0" collapsed="false">
      <c r="C59" s="52"/>
      <c r="D59" s="56"/>
      <c r="E59" s="52"/>
      <c r="G59" s="52"/>
      <c r="H59" s="52"/>
      <c r="I59" s="52"/>
      <c r="J59" s="52"/>
    </row>
    <row r="60" customFormat="false" ht="12.75" hidden="false" customHeight="false" outlineLevel="0" collapsed="false">
      <c r="C60" s="52"/>
      <c r="D60" s="56"/>
      <c r="E60" s="52"/>
      <c r="G60" s="52"/>
      <c r="H60" s="52"/>
      <c r="I60" s="52"/>
      <c r="J60" s="52"/>
    </row>
    <row r="61" customFormat="false" ht="12.75" hidden="false" customHeight="false" outlineLevel="0" collapsed="false">
      <c r="C61" s="52"/>
      <c r="D61" s="56"/>
      <c r="E61" s="52"/>
      <c r="G61" s="52"/>
      <c r="H61" s="52"/>
      <c r="I61" s="52"/>
      <c r="J61" s="52"/>
    </row>
    <row r="62" customFormat="false" ht="12.75" hidden="false" customHeight="false" outlineLevel="0" collapsed="false">
      <c r="D62" s="56"/>
      <c r="E62" s="52"/>
      <c r="G62" s="52"/>
      <c r="H62" s="52"/>
      <c r="I62" s="52"/>
      <c r="J62" s="52"/>
    </row>
  </sheetData>
  <sheetProtection sheet="true" password="dbf7" objects="true" scenarios="true"/>
  <printOptions headings="false" gridLines="false" gridLinesSet="true" horizontalCentered="false" verticalCentered="false"/>
  <pageMargins left="1" right="0.6" top="0.6"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6"/>
  <sheetViews>
    <sheetView showFormulas="false" showGridLines="true" showRowColHeaders="true" showZeros="true" rightToLeft="false" tabSelected="false" showOutlineSymbols="true" defaultGridColor="true" view="normal" topLeftCell="C117" colorId="64" zoomScale="100" zoomScaleNormal="100" zoomScalePageLayoutView="100" workbookViewId="0">
      <selection pane="topLeft" activeCell="N140" activeCellId="0" sqref="N140:N142"/>
    </sheetView>
  </sheetViews>
  <sheetFormatPr defaultColWidth="9.13671875" defaultRowHeight="12.75" zeroHeight="false" outlineLevelRow="0" outlineLevelCol="0"/>
  <cols>
    <col collapsed="false" customWidth="true" hidden="true" outlineLevel="0" max="1" min="1" style="207" width="20.7"/>
    <col collapsed="false" customWidth="true" hidden="true" outlineLevel="0" max="2" min="2" style="208"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57" width="12.7"/>
    <col collapsed="false" customWidth="true" hidden="false" outlineLevel="0" max="10" min="10" style="5" width="0.7"/>
    <col collapsed="false" customWidth="true" hidden="false" outlineLevel="0" max="11" min="11" style="57" width="12.7"/>
    <col collapsed="false" customWidth="false" hidden="false" outlineLevel="0" max="257" min="12" style="3" width="9.14"/>
  </cols>
  <sheetData>
    <row r="1" customFormat="false" ht="12.75" hidden="true" customHeight="false" outlineLevel="0" collapsed="false">
      <c r="A1" s="209"/>
    </row>
    <row r="2" customFormat="false" ht="18.75" hidden="true" customHeight="false" outlineLevel="0" collapsed="false">
      <c r="A2" s="8" t="s">
        <v>108</v>
      </c>
      <c r="B2" s="208" t="s">
        <v>2</v>
      </c>
      <c r="C2" s="71" t="s">
        <v>246</v>
      </c>
      <c r="G2" s="58"/>
      <c r="H2" s="58"/>
      <c r="I2" s="73"/>
      <c r="J2" s="74"/>
      <c r="K2" s="75"/>
    </row>
    <row r="3" s="53" customFormat="true" ht="12.75" hidden="true" customHeight="true" outlineLevel="0" collapsed="false">
      <c r="A3" s="1"/>
      <c r="B3" s="2" t="s">
        <v>2</v>
      </c>
      <c r="C3" s="63" t="s">
        <v>4</v>
      </c>
      <c r="D3" s="63"/>
      <c r="E3" s="63"/>
      <c r="F3" s="63"/>
    </row>
    <row r="4" customFormat="false" ht="18" hidden="false" customHeight="false" outlineLevel="0" collapsed="false">
      <c r="A4" s="1"/>
      <c r="B4" s="2" t="s">
        <v>5</v>
      </c>
      <c r="C4" s="165"/>
      <c r="D4" s="166"/>
      <c r="E4" s="210"/>
      <c r="F4" s="210"/>
      <c r="G4" s="20"/>
      <c r="H4" s="20"/>
      <c r="I4" s="167"/>
      <c r="J4" s="18"/>
      <c r="K4" s="168" t="s">
        <v>6</v>
      </c>
      <c r="L4" s="22"/>
    </row>
    <row r="5" s="7" customFormat="true" ht="18.75" hidden="false" customHeight="false" outlineLevel="0" collapsed="false">
      <c r="A5" s="8"/>
      <c r="B5" s="39" t="s">
        <v>5</v>
      </c>
      <c r="C5" s="23" t="s">
        <v>7</v>
      </c>
      <c r="D5" s="24"/>
      <c r="E5" s="23"/>
      <c r="F5" s="23"/>
      <c r="G5" s="211"/>
      <c r="H5" s="212"/>
      <c r="I5" s="213"/>
      <c r="J5" s="213"/>
      <c r="K5" s="24"/>
      <c r="L5" s="33"/>
    </row>
    <row r="6" s="7" customFormat="true" ht="12.75" hidden="true" customHeight="true" outlineLevel="0" collapsed="false">
      <c r="A6" s="8"/>
      <c r="B6" s="39" t="s">
        <v>5</v>
      </c>
      <c r="C6" s="29"/>
      <c r="D6" s="24"/>
      <c r="E6" s="29"/>
      <c r="F6" s="29"/>
      <c r="G6" s="211"/>
      <c r="H6" s="212"/>
      <c r="I6" s="213"/>
      <c r="J6" s="213"/>
      <c r="K6" s="213"/>
      <c r="L6" s="33"/>
    </row>
    <row r="7" s="7" customFormat="true" ht="12.75" hidden="true" customHeight="true" outlineLevel="0" collapsed="false">
      <c r="A7" s="8"/>
      <c r="B7" s="39" t="s">
        <v>5</v>
      </c>
      <c r="C7" s="29"/>
      <c r="D7" s="24"/>
      <c r="E7" s="29"/>
      <c r="F7" s="29"/>
      <c r="G7" s="211"/>
      <c r="H7" s="212"/>
      <c r="I7" s="213"/>
      <c r="J7" s="213"/>
      <c r="K7" s="213"/>
      <c r="L7" s="33"/>
    </row>
    <row r="8" s="7" customFormat="true" ht="12.75" hidden="true" customHeight="true" outlineLevel="0" collapsed="false">
      <c r="A8" s="8"/>
      <c r="B8" s="39" t="s">
        <v>5</v>
      </c>
      <c r="C8" s="29"/>
      <c r="D8" s="24"/>
      <c r="E8" s="29"/>
      <c r="F8" s="29"/>
      <c r="G8" s="211"/>
      <c r="H8" s="212"/>
      <c r="I8" s="213"/>
      <c r="J8" s="213"/>
      <c r="K8" s="213"/>
      <c r="L8" s="33"/>
    </row>
    <row r="9" s="7" customFormat="true" ht="12.75" hidden="true" customHeight="true" outlineLevel="0" collapsed="false">
      <c r="A9" s="8"/>
      <c r="B9" s="39" t="s">
        <v>5</v>
      </c>
      <c r="C9" s="29"/>
      <c r="D9" s="24"/>
      <c r="E9" s="29"/>
      <c r="F9" s="29"/>
      <c r="G9" s="211"/>
      <c r="H9" s="212"/>
      <c r="I9" s="213"/>
      <c r="J9" s="213"/>
      <c r="K9" s="213"/>
      <c r="L9" s="33"/>
    </row>
    <row r="10" s="7" customFormat="true" ht="12.75" hidden="true" customHeight="true" outlineLevel="0" collapsed="false">
      <c r="A10" s="8"/>
      <c r="B10" s="39" t="s">
        <v>2</v>
      </c>
      <c r="C10" s="34"/>
      <c r="D10" s="24"/>
      <c r="E10" s="34"/>
      <c r="F10" s="34"/>
      <c r="G10" s="211"/>
      <c r="H10" s="212"/>
      <c r="I10" s="213"/>
      <c r="J10" s="213"/>
      <c r="K10" s="213"/>
      <c r="L10" s="33"/>
    </row>
    <row r="11" s="7" customFormat="true" ht="12.75" hidden="false" customHeight="false" outlineLevel="0" collapsed="false">
      <c r="A11" s="8"/>
      <c r="B11" s="39" t="s">
        <v>5</v>
      </c>
      <c r="C11" s="33"/>
      <c r="D11" s="36"/>
      <c r="E11" s="36"/>
      <c r="F11" s="36"/>
      <c r="G11" s="30"/>
      <c r="H11" s="31"/>
      <c r="I11" s="170"/>
      <c r="J11" s="170"/>
      <c r="K11" s="170"/>
      <c r="L11" s="33"/>
    </row>
    <row r="12" s="7" customFormat="true" ht="12.75" hidden="false" customHeight="false" outlineLevel="0" collapsed="false">
      <c r="A12" s="8"/>
      <c r="B12" s="39" t="s">
        <v>5</v>
      </c>
      <c r="C12" s="214"/>
      <c r="D12" s="36"/>
      <c r="E12" s="36"/>
      <c r="F12" s="36"/>
      <c r="G12" s="215"/>
      <c r="H12" s="216"/>
      <c r="I12" s="217"/>
      <c r="J12" s="217"/>
      <c r="K12" s="217"/>
      <c r="L12" s="33"/>
    </row>
    <row r="13" s="7" customFormat="true" ht="18.75" hidden="false" customHeight="true" outlineLevel="0" collapsed="false">
      <c r="A13" s="8"/>
      <c r="B13" s="39" t="s">
        <v>5</v>
      </c>
      <c r="C13" s="33"/>
      <c r="D13" s="36"/>
      <c r="E13" s="36"/>
      <c r="F13" s="36"/>
      <c r="G13" s="30"/>
      <c r="H13" s="31"/>
      <c r="I13" s="170"/>
      <c r="J13" s="170"/>
      <c r="K13" s="170"/>
      <c r="L13" s="33"/>
    </row>
    <row r="14" s="7" customFormat="true" ht="18.75" hidden="false" customHeight="false" outlineLevel="0" collapsed="false">
      <c r="A14" s="8"/>
      <c r="B14" s="39" t="s">
        <v>5</v>
      </c>
      <c r="C14" s="178" t="s">
        <v>247</v>
      </c>
      <c r="D14" s="22"/>
      <c r="E14" s="178"/>
      <c r="F14" s="178"/>
      <c r="G14" s="30"/>
      <c r="H14" s="31"/>
      <c r="I14" s="170"/>
      <c r="J14" s="170"/>
      <c r="K14" s="170"/>
      <c r="L14" s="33"/>
    </row>
    <row r="15" s="7" customFormat="true" ht="18.75" hidden="true" customHeight="true" outlineLevel="0" collapsed="false">
      <c r="A15" s="8"/>
      <c r="B15" s="39" t="s">
        <v>2</v>
      </c>
      <c r="C15" s="178"/>
      <c r="D15" s="22"/>
      <c r="E15" s="178"/>
      <c r="F15" s="178"/>
      <c r="G15" s="30"/>
      <c r="H15" s="31"/>
      <c r="I15" s="170"/>
      <c r="J15" s="170"/>
      <c r="K15" s="170"/>
      <c r="L15" s="33"/>
    </row>
    <row r="16" customFormat="false" ht="18.75" hidden="false" customHeight="false" outlineLevel="0" collapsed="false">
      <c r="A16" s="8"/>
      <c r="B16" s="39" t="s">
        <v>5</v>
      </c>
      <c r="C16" s="23" t="s">
        <v>109</v>
      </c>
      <c r="D16" s="22"/>
      <c r="E16" s="22"/>
      <c r="F16" s="22"/>
      <c r="G16" s="178"/>
      <c r="H16" s="178"/>
      <c r="I16" s="170"/>
      <c r="J16" s="171"/>
      <c r="K16" s="172"/>
      <c r="L16" s="22"/>
    </row>
    <row r="17" customFormat="false" ht="12.75" hidden="false" customHeight="false" outlineLevel="0" collapsed="false">
      <c r="A17" s="8"/>
      <c r="B17" s="39" t="s">
        <v>5</v>
      </c>
      <c r="C17" s="40" t="s">
        <v>8</v>
      </c>
      <c r="D17" s="22"/>
      <c r="E17" s="22"/>
      <c r="F17" s="22"/>
      <c r="G17" s="40"/>
      <c r="H17" s="40"/>
      <c r="I17" s="43"/>
      <c r="J17" s="171"/>
      <c r="K17" s="218"/>
      <c r="L17" s="22"/>
    </row>
    <row r="18" customFormat="false" ht="12.75" hidden="false" customHeight="false" outlineLevel="0" collapsed="false">
      <c r="A18" s="8"/>
      <c r="B18" s="39" t="s">
        <v>5</v>
      </c>
      <c r="C18" s="33"/>
      <c r="D18" s="40"/>
      <c r="E18" s="40"/>
      <c r="F18" s="40"/>
      <c r="G18" s="40"/>
      <c r="H18" s="40"/>
      <c r="I18" s="170"/>
      <c r="J18" s="171"/>
      <c r="K18" s="172"/>
      <c r="L18" s="22"/>
    </row>
    <row r="19" s="7" customFormat="true" ht="12.75" hidden="false" customHeight="false" outlineLevel="0" collapsed="false">
      <c r="A19" s="8"/>
      <c r="B19" s="39" t="s">
        <v>5</v>
      </c>
      <c r="C19" s="33"/>
      <c r="D19" s="219"/>
      <c r="E19" s="219"/>
      <c r="F19" s="219"/>
      <c r="G19" s="219"/>
      <c r="H19" s="219"/>
      <c r="I19" s="96" t="s">
        <v>31</v>
      </c>
      <c r="J19" s="96"/>
      <c r="K19" s="99" t="s">
        <v>32</v>
      </c>
      <c r="L19" s="33"/>
    </row>
    <row r="20" s="7" customFormat="true" ht="12.75" hidden="false" customHeight="false" outlineLevel="0" collapsed="false">
      <c r="A20" s="8"/>
      <c r="B20" s="39" t="s">
        <v>5</v>
      </c>
      <c r="C20" s="33"/>
      <c r="D20" s="219"/>
      <c r="E20" s="219"/>
      <c r="F20" s="219"/>
      <c r="G20" s="219"/>
      <c r="H20" s="219"/>
      <c r="I20" s="221" t="s">
        <v>33</v>
      </c>
      <c r="J20" s="219"/>
      <c r="K20" s="222" t="s">
        <v>33</v>
      </c>
      <c r="L20" s="33"/>
    </row>
    <row r="21" s="7" customFormat="true" ht="12.75" hidden="false" customHeight="false" outlineLevel="0" collapsed="false">
      <c r="A21" s="8"/>
      <c r="B21" s="39"/>
      <c r="C21" s="33"/>
      <c r="D21" s="219"/>
      <c r="E21" s="219"/>
      <c r="F21" s="219"/>
      <c r="G21" s="219"/>
      <c r="H21" s="219"/>
      <c r="I21" s="105"/>
      <c r="J21" s="219"/>
      <c r="K21" s="107"/>
      <c r="L21" s="33"/>
    </row>
    <row r="22" customFormat="false" ht="12.75" hidden="false" customHeight="false" outlineLevel="0" collapsed="false">
      <c r="B22" s="208" t="s">
        <v>35</v>
      </c>
      <c r="C22" s="22"/>
      <c r="D22" s="203" t="s">
        <v>110</v>
      </c>
      <c r="E22" s="203"/>
      <c r="F22" s="203"/>
      <c r="G22" s="203"/>
      <c r="H22" s="203"/>
      <c r="I22" s="116"/>
      <c r="J22" s="223"/>
      <c r="K22" s="118"/>
      <c r="L22" s="22"/>
    </row>
    <row r="23" customFormat="false" ht="12.75" hidden="false" customHeight="false" outlineLevel="0" collapsed="false">
      <c r="A23" s="207" t="s">
        <v>279</v>
      </c>
      <c r="B23" s="208" t="s">
        <v>112</v>
      </c>
      <c r="C23" s="22"/>
      <c r="D23" s="185" t="s">
        <v>113</v>
      </c>
      <c r="E23" s="185"/>
      <c r="F23" s="185"/>
      <c r="G23" s="185"/>
      <c r="H23" s="185"/>
      <c r="I23" s="111" t="n">
        <v>416491.97</v>
      </c>
      <c r="J23" s="197"/>
      <c r="K23" s="114" t="n">
        <v>423433.04</v>
      </c>
      <c r="L23" s="22"/>
    </row>
    <row r="24" customFormat="false" ht="12.75" hidden="true" customHeight="false" outlineLevel="0" collapsed="false">
      <c r="A24" s="207" t="s">
        <v>280</v>
      </c>
      <c r="B24" s="208" t="s">
        <v>112</v>
      </c>
      <c r="C24" s="22"/>
      <c r="D24" s="185" t="s">
        <v>115</v>
      </c>
      <c r="E24" s="185"/>
      <c r="F24" s="185"/>
      <c r="G24" s="185"/>
      <c r="H24" s="185"/>
      <c r="I24" s="111" t="n">
        <v>0</v>
      </c>
      <c r="J24" s="197"/>
      <c r="K24" s="114" t="n">
        <v>0</v>
      </c>
      <c r="L24" s="22"/>
    </row>
    <row r="25" customFormat="false" ht="12.75" hidden="false" customHeight="false" outlineLevel="0" collapsed="false">
      <c r="A25" s="207" t="s">
        <v>281</v>
      </c>
      <c r="B25" s="208" t="s">
        <v>112</v>
      </c>
      <c r="C25" s="22"/>
      <c r="D25" s="185" t="s">
        <v>117</v>
      </c>
      <c r="E25" s="185"/>
      <c r="F25" s="185"/>
      <c r="G25" s="185"/>
      <c r="H25" s="185"/>
      <c r="I25" s="111" t="n">
        <v>239197.51</v>
      </c>
      <c r="J25" s="197"/>
      <c r="K25" s="114" t="n">
        <v>298567.66</v>
      </c>
      <c r="L25" s="22"/>
    </row>
    <row r="26" customFormat="false" ht="12.75" hidden="true" customHeight="false" outlineLevel="0" collapsed="false">
      <c r="A26" s="207" t="s">
        <v>282</v>
      </c>
      <c r="B26" s="208" t="s">
        <v>112</v>
      </c>
      <c r="C26" s="22"/>
      <c r="D26" s="185" t="s">
        <v>119</v>
      </c>
      <c r="E26" s="185"/>
      <c r="F26" s="185"/>
      <c r="G26" s="185"/>
      <c r="H26" s="185"/>
      <c r="I26" s="111" t="n">
        <v>0</v>
      </c>
      <c r="J26" s="197"/>
      <c r="K26" s="114" t="n">
        <v>0</v>
      </c>
      <c r="L26" s="22"/>
    </row>
    <row r="27" customFormat="false" ht="12.75" hidden="true" customHeight="false" outlineLevel="0" collapsed="false">
      <c r="A27" s="207" t="s">
        <v>283</v>
      </c>
      <c r="B27" s="208" t="s">
        <v>112</v>
      </c>
      <c r="C27" s="22"/>
      <c r="D27" s="185" t="s">
        <v>121</v>
      </c>
      <c r="E27" s="185"/>
      <c r="F27" s="185"/>
      <c r="G27" s="185"/>
      <c r="H27" s="185"/>
      <c r="I27" s="111" t="n">
        <v>0</v>
      </c>
      <c r="J27" s="197"/>
      <c r="K27" s="114" t="n">
        <v>0</v>
      </c>
      <c r="L27" s="22"/>
    </row>
    <row r="28" customFormat="false" ht="12.75" hidden="true" customHeight="false" outlineLevel="0" collapsed="false">
      <c r="A28" s="207" t="s">
        <v>284</v>
      </c>
      <c r="B28" s="208" t="s">
        <v>112</v>
      </c>
      <c r="C28" s="22"/>
      <c r="D28" s="185" t="s">
        <v>123</v>
      </c>
      <c r="E28" s="185"/>
      <c r="F28" s="185"/>
      <c r="G28" s="185"/>
      <c r="H28" s="185"/>
      <c r="I28" s="111" t="n">
        <v>0</v>
      </c>
      <c r="J28" s="197"/>
      <c r="K28" s="114" t="n">
        <v>0</v>
      </c>
      <c r="L28" s="22"/>
    </row>
    <row r="29" customFormat="false" ht="12.75" hidden="true" customHeight="false" outlineLevel="0" collapsed="false">
      <c r="A29" s="207" t="s">
        <v>285</v>
      </c>
      <c r="B29" s="208" t="s">
        <v>112</v>
      </c>
      <c r="C29" s="22"/>
      <c r="D29" s="185" t="s">
        <v>125</v>
      </c>
      <c r="E29" s="185"/>
      <c r="F29" s="185"/>
      <c r="G29" s="185"/>
      <c r="H29" s="185"/>
      <c r="I29" s="111" t="n">
        <v>0</v>
      </c>
      <c r="J29" s="197"/>
      <c r="K29" s="114" t="n">
        <v>0</v>
      </c>
      <c r="L29" s="22"/>
    </row>
    <row r="30" customFormat="false" ht="12.75" hidden="true" customHeight="false" outlineLevel="0" collapsed="false">
      <c r="A30" s="207" t="s">
        <v>286</v>
      </c>
      <c r="B30" s="208" t="s">
        <v>112</v>
      </c>
      <c r="C30" s="22"/>
      <c r="D30" s="185" t="s">
        <v>127</v>
      </c>
      <c r="E30" s="185"/>
      <c r="F30" s="185"/>
      <c r="G30" s="185"/>
      <c r="H30" s="185"/>
      <c r="I30" s="111" t="n">
        <v>0</v>
      </c>
      <c r="J30" s="197"/>
      <c r="K30" s="114" t="n">
        <v>0</v>
      </c>
      <c r="L30" s="22"/>
    </row>
    <row r="31" customFormat="false" ht="12.75" hidden="true" customHeight="false" outlineLevel="0" collapsed="false">
      <c r="A31" s="207" t="s">
        <v>287</v>
      </c>
      <c r="B31" s="208" t="s">
        <v>112</v>
      </c>
      <c r="C31" s="22"/>
      <c r="D31" s="185" t="s">
        <v>129</v>
      </c>
      <c r="E31" s="185"/>
      <c r="F31" s="185"/>
      <c r="G31" s="185"/>
      <c r="H31" s="185"/>
      <c r="I31" s="111" t="n">
        <v>0</v>
      </c>
      <c r="J31" s="197"/>
      <c r="K31" s="114" t="n">
        <v>0</v>
      </c>
      <c r="L31" s="22"/>
    </row>
    <row r="32" customFormat="false" ht="12.75" hidden="false" customHeight="false" outlineLevel="0" collapsed="false">
      <c r="A32" s="207" t="s">
        <v>288</v>
      </c>
      <c r="B32" s="208" t="s">
        <v>112</v>
      </c>
      <c r="C32" s="22"/>
      <c r="D32" s="185" t="s">
        <v>131</v>
      </c>
      <c r="E32" s="185"/>
      <c r="F32" s="185"/>
      <c r="G32" s="185"/>
      <c r="H32" s="185"/>
      <c r="I32" s="111" t="n">
        <f aca="false">61905.5+31103</f>
        <v>93008.5</v>
      </c>
      <c r="J32" s="197"/>
      <c r="K32" s="114" t="n">
        <v>75597.2</v>
      </c>
      <c r="L32" s="22"/>
    </row>
    <row r="33" customFormat="false" ht="12.75" hidden="true" customHeight="false" outlineLevel="0" collapsed="false">
      <c r="A33" s="207" t="s">
        <v>289</v>
      </c>
      <c r="B33" s="208" t="s">
        <v>112</v>
      </c>
      <c r="C33" s="22"/>
      <c r="D33" s="185" t="s">
        <v>133</v>
      </c>
      <c r="E33" s="185"/>
      <c r="F33" s="185"/>
      <c r="G33" s="185"/>
      <c r="H33" s="185"/>
      <c r="I33" s="111" t="n">
        <v>0</v>
      </c>
      <c r="J33" s="197"/>
      <c r="K33" s="114" t="n">
        <v>0</v>
      </c>
      <c r="L33" s="22"/>
    </row>
    <row r="34" customFormat="false" ht="12.75" hidden="true" customHeight="false" outlineLevel="0" collapsed="false">
      <c r="A34" s="207" t="s">
        <v>290</v>
      </c>
      <c r="B34" s="208" t="s">
        <v>112</v>
      </c>
      <c r="C34" s="22"/>
      <c r="D34" s="185" t="s">
        <v>135</v>
      </c>
      <c r="E34" s="185"/>
      <c r="F34" s="185"/>
      <c r="G34" s="185"/>
      <c r="H34" s="185"/>
      <c r="I34" s="111" t="n">
        <v>0</v>
      </c>
      <c r="J34" s="197"/>
      <c r="K34" s="114" t="n">
        <v>0</v>
      </c>
      <c r="L34" s="22"/>
    </row>
    <row r="35" customFormat="false" ht="12.75" hidden="true" customHeight="false" outlineLevel="0" collapsed="false">
      <c r="A35" s="207" t="s">
        <v>291</v>
      </c>
      <c r="B35" s="208" t="s">
        <v>112</v>
      </c>
      <c r="C35" s="22"/>
      <c r="D35" s="185" t="s">
        <v>137</v>
      </c>
      <c r="E35" s="185"/>
      <c r="F35" s="185"/>
      <c r="G35" s="185"/>
      <c r="H35" s="185"/>
      <c r="I35" s="111" t="n">
        <v>0</v>
      </c>
      <c r="J35" s="197"/>
      <c r="K35" s="114" t="n">
        <v>0</v>
      </c>
      <c r="L35" s="22"/>
    </row>
    <row r="36" customFormat="false" ht="12.75" hidden="true" customHeight="false" outlineLevel="0" collapsed="false">
      <c r="A36" s="207" t="s">
        <v>292</v>
      </c>
      <c r="B36" s="208" t="s">
        <v>112</v>
      </c>
      <c r="C36" s="22"/>
      <c r="D36" s="185" t="s">
        <v>139</v>
      </c>
      <c r="E36" s="185"/>
      <c r="F36" s="185"/>
      <c r="G36" s="185"/>
      <c r="H36" s="185"/>
      <c r="I36" s="111" t="n">
        <v>0</v>
      </c>
      <c r="J36" s="197"/>
      <c r="K36" s="114" t="n">
        <v>0</v>
      </c>
      <c r="L36" s="22"/>
    </row>
    <row r="37" customFormat="false" ht="12.75" hidden="false" customHeight="false" outlineLevel="0" collapsed="false">
      <c r="A37" s="207" t="s">
        <v>293</v>
      </c>
      <c r="B37" s="208" t="s">
        <v>35</v>
      </c>
      <c r="C37" s="22"/>
      <c r="D37" s="185" t="s">
        <v>294</v>
      </c>
      <c r="E37" s="185"/>
      <c r="F37" s="185"/>
      <c r="G37" s="185"/>
      <c r="H37" s="185"/>
      <c r="I37" s="111" t="n">
        <v>131166.78</v>
      </c>
      <c r="J37" s="197"/>
      <c r="K37" s="114" t="n">
        <v>48872.4</v>
      </c>
      <c r="L37" s="22"/>
    </row>
    <row r="38" customFormat="false" ht="12.75" hidden="true" customHeight="false" outlineLevel="0" collapsed="false">
      <c r="A38" s="207" t="s">
        <v>293</v>
      </c>
      <c r="B38" s="208" t="s">
        <v>35</v>
      </c>
      <c r="C38" s="22"/>
      <c r="D38" s="185" t="s">
        <v>142</v>
      </c>
      <c r="E38" s="185"/>
      <c r="F38" s="185"/>
      <c r="G38" s="185"/>
      <c r="H38" s="185"/>
      <c r="I38" s="111" t="n">
        <v>0</v>
      </c>
      <c r="J38" s="197"/>
      <c r="K38" s="114" t="n">
        <v>0</v>
      </c>
      <c r="L38" s="22"/>
    </row>
    <row r="39" customFormat="false" ht="12.75" hidden="true" customHeight="false" outlineLevel="0" collapsed="false">
      <c r="A39" s="207" t="s">
        <v>293</v>
      </c>
      <c r="B39" s="208" t="s">
        <v>35</v>
      </c>
      <c r="C39" s="22"/>
      <c r="D39" s="185" t="s">
        <v>295</v>
      </c>
      <c r="E39" s="185"/>
      <c r="F39" s="185"/>
      <c r="G39" s="185"/>
      <c r="H39" s="185"/>
      <c r="I39" s="111" t="n">
        <v>0</v>
      </c>
      <c r="J39" s="197"/>
      <c r="K39" s="114" t="n">
        <v>0</v>
      </c>
      <c r="L39" s="22"/>
    </row>
    <row r="40" customFormat="false" ht="12.75" hidden="true" customHeight="false" outlineLevel="0" collapsed="false">
      <c r="A40" s="207" t="s">
        <v>293</v>
      </c>
      <c r="B40" s="208" t="s">
        <v>35</v>
      </c>
      <c r="C40" s="22"/>
      <c r="D40" s="185" t="s">
        <v>144</v>
      </c>
      <c r="E40" s="185"/>
      <c r="F40" s="185"/>
      <c r="G40" s="185"/>
      <c r="H40" s="185"/>
      <c r="I40" s="111" t="n">
        <v>0</v>
      </c>
      <c r="J40" s="197"/>
      <c r="K40" s="114" t="n">
        <v>0</v>
      </c>
      <c r="L40" s="22"/>
    </row>
    <row r="41" customFormat="false" ht="12.75" hidden="true" customHeight="false" outlineLevel="0" collapsed="false">
      <c r="A41" s="207" t="s">
        <v>293</v>
      </c>
      <c r="B41" s="208" t="s">
        <v>35</v>
      </c>
      <c r="C41" s="22"/>
      <c r="D41" s="185" t="s">
        <v>145</v>
      </c>
      <c r="E41" s="185"/>
      <c r="F41" s="185"/>
      <c r="G41" s="185"/>
      <c r="H41" s="185"/>
      <c r="I41" s="111" t="n">
        <v>0</v>
      </c>
      <c r="J41" s="197"/>
      <c r="K41" s="114" t="n">
        <v>0</v>
      </c>
      <c r="L41" s="22"/>
    </row>
    <row r="42" customFormat="false" ht="12.75" hidden="true" customHeight="false" outlineLevel="0" collapsed="false">
      <c r="A42" s="207" t="s">
        <v>293</v>
      </c>
      <c r="B42" s="208" t="s">
        <v>35</v>
      </c>
      <c r="C42" s="22"/>
      <c r="D42" s="185" t="s">
        <v>146</v>
      </c>
      <c r="E42" s="185"/>
      <c r="F42" s="185"/>
      <c r="G42" s="185"/>
      <c r="H42" s="185"/>
      <c r="I42" s="111" t="n">
        <v>0</v>
      </c>
      <c r="J42" s="197"/>
      <c r="K42" s="114" t="n">
        <v>0</v>
      </c>
      <c r="L42" s="22"/>
    </row>
    <row r="43" customFormat="false" ht="12.75" hidden="true" customHeight="false" outlineLevel="0" collapsed="false">
      <c r="B43" s="208" t="s">
        <v>40</v>
      </c>
      <c r="C43" s="22"/>
      <c r="D43" s="185"/>
      <c r="E43" s="185"/>
      <c r="F43" s="185"/>
      <c r="G43" s="185"/>
      <c r="H43" s="185"/>
      <c r="I43" s="116"/>
      <c r="J43" s="197"/>
      <c r="K43" s="118"/>
      <c r="L43" s="22"/>
    </row>
    <row r="44" customFormat="false" ht="12.75" hidden="false" customHeight="false" outlineLevel="0" collapsed="false">
      <c r="B44" s="208" t="s">
        <v>35</v>
      </c>
      <c r="C44" s="22"/>
      <c r="D44" s="203" t="s">
        <v>148</v>
      </c>
      <c r="E44" s="203"/>
      <c r="F44" s="203"/>
      <c r="G44" s="185"/>
      <c r="H44" s="185"/>
      <c r="I44" s="224" t="n">
        <f aca="false">848761.76+31103</f>
        <v>879864.76</v>
      </c>
      <c r="J44" s="197"/>
      <c r="K44" s="225" t="n">
        <v>846470.3</v>
      </c>
      <c r="L44" s="22"/>
    </row>
    <row r="45" s="233" customFormat="true" ht="12.75" hidden="false" customHeight="false" outlineLevel="0" collapsed="false">
      <c r="A45" s="226"/>
      <c r="B45" s="227"/>
      <c r="C45" s="228"/>
      <c r="D45" s="229"/>
      <c r="E45" s="229"/>
      <c r="F45" s="229"/>
      <c r="G45" s="229"/>
      <c r="H45" s="229"/>
      <c r="I45" s="230"/>
      <c r="J45" s="231"/>
      <c r="K45" s="232"/>
      <c r="L45" s="228"/>
    </row>
    <row r="46" s="233" customFormat="true" ht="12.75" hidden="false" customHeight="false" outlineLevel="0" collapsed="false">
      <c r="A46" s="226"/>
      <c r="B46" s="227" t="s">
        <v>35</v>
      </c>
      <c r="C46" s="228"/>
      <c r="D46" s="234" t="s">
        <v>149</v>
      </c>
      <c r="E46" s="229"/>
      <c r="F46" s="229"/>
      <c r="G46" s="229"/>
      <c r="H46" s="229"/>
      <c r="I46" s="230"/>
      <c r="J46" s="231"/>
      <c r="K46" s="232"/>
      <c r="L46" s="228"/>
    </row>
    <row r="47" customFormat="false" ht="12.75" hidden="false" customHeight="false" outlineLevel="0" collapsed="false">
      <c r="B47" s="208" t="s">
        <v>73</v>
      </c>
      <c r="C47" s="22"/>
      <c r="D47" s="203" t="s">
        <v>150</v>
      </c>
      <c r="E47" s="203"/>
      <c r="F47" s="203"/>
      <c r="G47" s="203"/>
      <c r="H47" s="203"/>
      <c r="I47" s="116"/>
      <c r="J47" s="197"/>
      <c r="K47" s="118"/>
      <c r="L47" s="22"/>
    </row>
    <row r="48" customFormat="false" ht="12.75" hidden="true" customHeight="false" outlineLevel="0" collapsed="false">
      <c r="A48" s="207" t="s">
        <v>296</v>
      </c>
      <c r="B48" s="208" t="s">
        <v>35</v>
      </c>
      <c r="C48" s="22"/>
      <c r="D48" s="185" t="s">
        <v>297</v>
      </c>
      <c r="E48" s="185"/>
      <c r="F48" s="185"/>
      <c r="G48" s="185"/>
      <c r="H48" s="185"/>
      <c r="I48" s="111" t="n">
        <v>0</v>
      </c>
      <c r="J48" s="197"/>
      <c r="K48" s="114" t="n">
        <v>0</v>
      </c>
      <c r="L48" s="22"/>
    </row>
    <row r="49" customFormat="false" ht="12.75" hidden="false" customHeight="false" outlineLevel="0" collapsed="false">
      <c r="A49" s="207" t="s">
        <v>296</v>
      </c>
      <c r="B49" s="208" t="s">
        <v>35</v>
      </c>
      <c r="C49" s="22"/>
      <c r="D49" s="185" t="s">
        <v>153</v>
      </c>
      <c r="E49" s="185"/>
      <c r="F49" s="185"/>
      <c r="G49" s="185"/>
      <c r="H49" s="185"/>
      <c r="I49" s="111" t="n">
        <v>32635.82</v>
      </c>
      <c r="J49" s="197"/>
      <c r="K49" s="114" t="n">
        <v>40466.5</v>
      </c>
      <c r="L49" s="22"/>
    </row>
    <row r="50" customFormat="false" ht="12.75" hidden="false" customHeight="false" outlineLevel="0" collapsed="false">
      <c r="A50" s="207" t="s">
        <v>296</v>
      </c>
      <c r="B50" s="208" t="s">
        <v>35</v>
      </c>
      <c r="C50" s="22"/>
      <c r="D50" s="185" t="s">
        <v>154</v>
      </c>
      <c r="E50" s="185"/>
      <c r="F50" s="185"/>
      <c r="G50" s="185"/>
      <c r="H50" s="185"/>
      <c r="I50" s="111" t="n">
        <v>12789.49</v>
      </c>
      <c r="J50" s="197"/>
      <c r="K50" s="114" t="n">
        <v>13880.75</v>
      </c>
      <c r="L50" s="22"/>
    </row>
    <row r="51" customFormat="false" ht="12.75" hidden="true" customHeight="false" outlineLevel="0" collapsed="false">
      <c r="A51" s="207" t="s">
        <v>296</v>
      </c>
      <c r="B51" s="208" t="s">
        <v>35</v>
      </c>
      <c r="C51" s="22"/>
      <c r="D51" s="185" t="s">
        <v>298</v>
      </c>
      <c r="E51" s="185"/>
      <c r="F51" s="185"/>
      <c r="G51" s="185"/>
      <c r="H51" s="185"/>
      <c r="I51" s="111" t="n">
        <v>0</v>
      </c>
      <c r="J51" s="197"/>
      <c r="K51" s="114" t="n">
        <v>0</v>
      </c>
      <c r="L51" s="22"/>
    </row>
    <row r="52" customFormat="false" ht="12.75" hidden="true" customHeight="false" outlineLevel="0" collapsed="false">
      <c r="A52" s="207" t="s">
        <v>296</v>
      </c>
      <c r="B52" s="208" t="s">
        <v>35</v>
      </c>
      <c r="C52" s="22"/>
      <c r="D52" s="185" t="s">
        <v>299</v>
      </c>
      <c r="E52" s="185"/>
      <c r="F52" s="185"/>
      <c r="G52" s="185"/>
      <c r="H52" s="185"/>
      <c r="I52" s="111" t="n">
        <v>0</v>
      </c>
      <c r="J52" s="197"/>
      <c r="K52" s="114" t="n">
        <v>0</v>
      </c>
      <c r="L52" s="22"/>
    </row>
    <row r="53" customFormat="false" ht="12.75" hidden="true" customHeight="false" outlineLevel="0" collapsed="false">
      <c r="A53" s="207" t="s">
        <v>296</v>
      </c>
      <c r="B53" s="208" t="s">
        <v>35</v>
      </c>
      <c r="C53" s="22"/>
      <c r="D53" s="185" t="s">
        <v>157</v>
      </c>
      <c r="E53" s="185"/>
      <c r="F53" s="185"/>
      <c r="G53" s="185"/>
      <c r="H53" s="185"/>
      <c r="I53" s="111" t="n">
        <v>0</v>
      </c>
      <c r="J53" s="197"/>
      <c r="K53" s="114" t="n">
        <v>0</v>
      </c>
      <c r="L53" s="22"/>
    </row>
    <row r="54" customFormat="false" ht="12.75" hidden="false" customHeight="false" outlineLevel="0" collapsed="false">
      <c r="A54" s="207" t="s">
        <v>296</v>
      </c>
      <c r="B54" s="208" t="s">
        <v>35</v>
      </c>
      <c r="C54" s="22"/>
      <c r="D54" s="185" t="s">
        <v>158</v>
      </c>
      <c r="E54" s="185"/>
      <c r="F54" s="185"/>
      <c r="G54" s="185"/>
      <c r="H54" s="185"/>
      <c r="I54" s="111" t="n">
        <v>24181.35</v>
      </c>
      <c r="J54" s="197"/>
      <c r="K54" s="114" t="n">
        <v>8817.5</v>
      </c>
      <c r="L54" s="22"/>
    </row>
    <row r="55" customFormat="false" ht="12.75" hidden="false" customHeight="false" outlineLevel="0" collapsed="false">
      <c r="A55" s="207" t="s">
        <v>296</v>
      </c>
      <c r="B55" s="208" t="s">
        <v>35</v>
      </c>
      <c r="C55" s="22"/>
      <c r="D55" s="185" t="s">
        <v>300</v>
      </c>
      <c r="E55" s="185"/>
      <c r="F55" s="185"/>
      <c r="G55" s="185"/>
      <c r="H55" s="185"/>
      <c r="I55" s="111" t="n">
        <v>11458.5</v>
      </c>
      <c r="J55" s="197"/>
      <c r="K55" s="114" t="n">
        <v>4879.68</v>
      </c>
      <c r="L55" s="22"/>
    </row>
    <row r="56" customFormat="false" ht="12.75" hidden="false" customHeight="false" outlineLevel="0" collapsed="false">
      <c r="A56" s="207" t="s">
        <v>296</v>
      </c>
      <c r="B56" s="208" t="s">
        <v>35</v>
      </c>
      <c r="C56" s="22"/>
      <c r="D56" s="185" t="s">
        <v>161</v>
      </c>
      <c r="E56" s="185"/>
      <c r="F56" s="185"/>
      <c r="G56" s="185"/>
      <c r="H56" s="185"/>
      <c r="I56" s="111" t="n">
        <v>8628.17</v>
      </c>
      <c r="J56" s="197"/>
      <c r="K56" s="114" t="n">
        <v>8567.43</v>
      </c>
      <c r="L56" s="22"/>
    </row>
    <row r="57" customFormat="false" ht="12.75" hidden="false" customHeight="false" outlineLevel="0" collapsed="false">
      <c r="A57" s="207" t="s">
        <v>296</v>
      </c>
      <c r="B57" s="208" t="s">
        <v>35</v>
      </c>
      <c r="C57" s="22"/>
      <c r="D57" s="185" t="s">
        <v>301</v>
      </c>
      <c r="E57" s="185"/>
      <c r="F57" s="185"/>
      <c r="G57" s="185"/>
      <c r="H57" s="185"/>
      <c r="I57" s="111" t="n">
        <v>4790.05</v>
      </c>
      <c r="J57" s="197"/>
      <c r="K57" s="114" t="n">
        <v>5721.01</v>
      </c>
      <c r="L57" s="22"/>
    </row>
    <row r="58" customFormat="false" ht="12.75" hidden="false" customHeight="false" outlineLevel="0" collapsed="false">
      <c r="A58" s="207" t="s">
        <v>296</v>
      </c>
      <c r="B58" s="208" t="s">
        <v>35</v>
      </c>
      <c r="C58" s="22"/>
      <c r="D58" s="185" t="s">
        <v>163</v>
      </c>
      <c r="E58" s="185"/>
      <c r="F58" s="185"/>
      <c r="G58" s="185"/>
      <c r="H58" s="185"/>
      <c r="I58" s="111" t="n">
        <v>5069.63</v>
      </c>
      <c r="J58" s="197"/>
      <c r="K58" s="114" t="n">
        <v>5329.43</v>
      </c>
      <c r="L58" s="22"/>
    </row>
    <row r="59" customFormat="false" ht="12.75" hidden="false" customHeight="false" outlineLevel="0" collapsed="false">
      <c r="A59" s="207" t="s">
        <v>296</v>
      </c>
      <c r="B59" s="208" t="s">
        <v>35</v>
      </c>
      <c r="C59" s="22"/>
      <c r="D59" s="185" t="s">
        <v>164</v>
      </c>
      <c r="E59" s="185"/>
      <c r="F59" s="185"/>
      <c r="G59" s="185"/>
      <c r="H59" s="185"/>
      <c r="I59" s="111" t="n">
        <f aca="false">227</f>
        <v>227</v>
      </c>
      <c r="J59" s="197"/>
      <c r="K59" s="114" t="n">
        <v>0</v>
      </c>
      <c r="L59" s="22"/>
    </row>
    <row r="60" customFormat="false" ht="12.75" hidden="false" customHeight="false" outlineLevel="0" collapsed="false">
      <c r="A60" s="207" t="s">
        <v>296</v>
      </c>
      <c r="B60" s="208" t="s">
        <v>35</v>
      </c>
      <c r="C60" s="22"/>
      <c r="D60" s="185" t="s">
        <v>165</v>
      </c>
      <c r="E60" s="185"/>
      <c r="F60" s="185"/>
      <c r="G60" s="185"/>
      <c r="H60" s="185"/>
      <c r="I60" s="111" t="n">
        <v>3809.79</v>
      </c>
      <c r="J60" s="197"/>
      <c r="K60" s="114" t="n">
        <v>736.18</v>
      </c>
      <c r="L60" s="22"/>
    </row>
    <row r="61" customFormat="false" ht="12.75" hidden="false" customHeight="false" outlineLevel="0" collapsed="false">
      <c r="A61" s="207" t="s">
        <v>296</v>
      </c>
      <c r="B61" s="208" t="s">
        <v>35</v>
      </c>
      <c r="C61" s="22"/>
      <c r="D61" s="185" t="s">
        <v>302</v>
      </c>
      <c r="E61" s="185"/>
      <c r="F61" s="185"/>
      <c r="G61" s="185"/>
      <c r="H61" s="185"/>
      <c r="I61" s="111" t="n">
        <v>56640.14</v>
      </c>
      <c r="J61" s="197"/>
      <c r="K61" s="114" t="n">
        <v>46412.68</v>
      </c>
      <c r="L61" s="22"/>
    </row>
    <row r="62" customFormat="false" ht="12.75" hidden="true" customHeight="false" outlineLevel="0" collapsed="false">
      <c r="A62" s="207" t="s">
        <v>296</v>
      </c>
      <c r="B62" s="208" t="s">
        <v>35</v>
      </c>
      <c r="C62" s="22"/>
      <c r="D62" s="185" t="s">
        <v>303</v>
      </c>
      <c r="E62" s="185"/>
      <c r="F62" s="185"/>
      <c r="G62" s="185"/>
      <c r="H62" s="185"/>
      <c r="I62" s="111" t="n">
        <v>0</v>
      </c>
      <c r="J62" s="197"/>
      <c r="K62" s="114" t="n">
        <v>0</v>
      </c>
      <c r="L62" s="22"/>
    </row>
    <row r="63" customFormat="false" ht="12.75" hidden="true" customHeight="false" outlineLevel="0" collapsed="false">
      <c r="A63" s="207" t="s">
        <v>296</v>
      </c>
      <c r="B63" s="208" t="s">
        <v>35</v>
      </c>
      <c r="C63" s="22"/>
      <c r="D63" s="185" t="s">
        <v>304</v>
      </c>
      <c r="E63" s="185"/>
      <c r="F63" s="185"/>
      <c r="G63" s="185"/>
      <c r="H63" s="185"/>
      <c r="I63" s="111" t="n">
        <v>0</v>
      </c>
      <c r="J63" s="197"/>
      <c r="K63" s="114" t="n">
        <v>0</v>
      </c>
      <c r="L63" s="22"/>
    </row>
    <row r="64" customFormat="false" ht="12.75" hidden="true" customHeight="false" outlineLevel="0" collapsed="false">
      <c r="A64" s="207" t="s">
        <v>296</v>
      </c>
      <c r="B64" s="208" t="s">
        <v>35</v>
      </c>
      <c r="C64" s="22"/>
      <c r="D64" s="185" t="s">
        <v>305</v>
      </c>
      <c r="E64" s="185"/>
      <c r="F64" s="185"/>
      <c r="G64" s="185"/>
      <c r="H64" s="185"/>
      <c r="I64" s="111" t="n">
        <v>0</v>
      </c>
      <c r="J64" s="197"/>
      <c r="K64" s="114" t="n">
        <v>0</v>
      </c>
      <c r="L64" s="22"/>
    </row>
    <row r="65" customFormat="false" ht="12.75" hidden="false" customHeight="false" outlineLevel="0" collapsed="false">
      <c r="A65" s="207" t="s">
        <v>296</v>
      </c>
      <c r="B65" s="208" t="s">
        <v>35</v>
      </c>
      <c r="C65" s="22"/>
      <c r="D65" s="185" t="s">
        <v>167</v>
      </c>
      <c r="E65" s="185"/>
      <c r="F65" s="185"/>
      <c r="G65" s="185"/>
      <c r="H65" s="185"/>
      <c r="I65" s="111" t="n">
        <v>621.15</v>
      </c>
      <c r="J65" s="197"/>
      <c r="K65" s="114" t="n">
        <v>3620</v>
      </c>
      <c r="L65" s="22"/>
    </row>
    <row r="66" customFormat="false" ht="12.75" hidden="false" customHeight="false" outlineLevel="0" collapsed="false">
      <c r="A66" s="207" t="s">
        <v>296</v>
      </c>
      <c r="B66" s="208" t="s">
        <v>35</v>
      </c>
      <c r="C66" s="22"/>
      <c r="D66" s="185" t="s">
        <v>306</v>
      </c>
      <c r="E66" s="185"/>
      <c r="F66" s="185"/>
      <c r="G66" s="185"/>
      <c r="H66" s="185"/>
      <c r="I66" s="111" t="n">
        <f aca="false">145922.13+7270</f>
        <v>153192.13</v>
      </c>
      <c r="J66" s="197"/>
      <c r="K66" s="114" t="n">
        <v>150311.41</v>
      </c>
      <c r="L66" s="22"/>
    </row>
    <row r="67" customFormat="false" ht="12.75" hidden="false" customHeight="false" outlineLevel="0" collapsed="false">
      <c r="A67" s="207" t="s">
        <v>296</v>
      </c>
      <c r="B67" s="208" t="s">
        <v>35</v>
      </c>
      <c r="C67" s="22"/>
      <c r="D67" s="185" t="s">
        <v>169</v>
      </c>
      <c r="E67" s="185"/>
      <c r="F67" s="185"/>
      <c r="G67" s="185"/>
      <c r="H67" s="185"/>
      <c r="I67" s="111" t="n">
        <v>20077.17</v>
      </c>
      <c r="J67" s="197"/>
      <c r="K67" s="114" t="n">
        <v>17863.26</v>
      </c>
      <c r="L67" s="22"/>
    </row>
    <row r="68" customFormat="false" ht="12.75" hidden="false" customHeight="false" outlineLevel="0" collapsed="false">
      <c r="A68" s="207" t="s">
        <v>296</v>
      </c>
      <c r="B68" s="208" t="s">
        <v>35</v>
      </c>
      <c r="C68" s="22"/>
      <c r="D68" s="185" t="s">
        <v>170</v>
      </c>
      <c r="E68" s="185"/>
      <c r="F68" s="185"/>
      <c r="G68" s="185"/>
      <c r="H68" s="185"/>
      <c r="I68" s="111" t="n">
        <v>0</v>
      </c>
      <c r="J68" s="197"/>
      <c r="K68" s="114" t="n">
        <v>613.94</v>
      </c>
      <c r="L68" s="22"/>
    </row>
    <row r="69" customFormat="false" ht="12.75" hidden="true" customHeight="false" outlineLevel="0" collapsed="false">
      <c r="A69" s="207" t="s">
        <v>296</v>
      </c>
      <c r="B69" s="208" t="s">
        <v>35</v>
      </c>
      <c r="C69" s="22"/>
      <c r="D69" s="185" t="s">
        <v>307</v>
      </c>
      <c r="E69" s="185"/>
      <c r="F69" s="185"/>
      <c r="G69" s="185"/>
      <c r="H69" s="185"/>
      <c r="I69" s="111" t="n">
        <v>0</v>
      </c>
      <c r="J69" s="197"/>
      <c r="K69" s="114" t="n">
        <v>0</v>
      </c>
      <c r="L69" s="22"/>
    </row>
    <row r="70" customFormat="false" ht="12.75" hidden="false" customHeight="false" outlineLevel="0" collapsed="false">
      <c r="A70" s="207" t="s">
        <v>296</v>
      </c>
      <c r="B70" s="208" t="s">
        <v>35</v>
      </c>
      <c r="C70" s="22"/>
      <c r="D70" s="185" t="s">
        <v>172</v>
      </c>
      <c r="E70" s="185"/>
      <c r="F70" s="185"/>
      <c r="G70" s="185"/>
      <c r="H70" s="185"/>
      <c r="I70" s="111" t="n">
        <v>9587.06</v>
      </c>
      <c r="J70" s="197"/>
      <c r="K70" s="114" t="n">
        <v>9355.37</v>
      </c>
      <c r="L70" s="22"/>
    </row>
    <row r="71" customFormat="false" ht="12.75" hidden="true" customHeight="false" outlineLevel="0" collapsed="false">
      <c r="A71" s="207" t="s">
        <v>296</v>
      </c>
      <c r="B71" s="208" t="s">
        <v>35</v>
      </c>
      <c r="C71" s="22"/>
      <c r="D71" s="185" t="s">
        <v>173</v>
      </c>
      <c r="E71" s="185"/>
      <c r="F71" s="185"/>
      <c r="G71" s="185"/>
      <c r="H71" s="185"/>
      <c r="I71" s="111" t="n">
        <v>0</v>
      </c>
      <c r="J71" s="197"/>
      <c r="K71" s="114" t="n">
        <v>0</v>
      </c>
      <c r="L71" s="22"/>
    </row>
    <row r="72" customFormat="false" ht="12.75" hidden="true" customHeight="false" outlineLevel="0" collapsed="false">
      <c r="B72" s="208" t="s">
        <v>40</v>
      </c>
      <c r="C72" s="22"/>
      <c r="D72" s="185"/>
      <c r="E72" s="185"/>
      <c r="F72" s="185"/>
      <c r="G72" s="185"/>
      <c r="H72" s="185"/>
      <c r="I72" s="116"/>
      <c r="J72" s="197"/>
      <c r="K72" s="118"/>
      <c r="L72" s="22"/>
    </row>
    <row r="73" customFormat="false" ht="12.75" hidden="false" customHeight="false" outlineLevel="0" collapsed="false">
      <c r="B73" s="208" t="s">
        <v>174</v>
      </c>
      <c r="C73" s="22"/>
      <c r="D73" s="185"/>
      <c r="E73" s="185"/>
      <c r="F73" s="185"/>
      <c r="G73" s="185"/>
      <c r="H73" s="185"/>
      <c r="I73" s="224" t="n">
        <f aca="false">SUM(I47:I72)</f>
        <v>343707.45</v>
      </c>
      <c r="J73" s="197"/>
      <c r="K73" s="225" t="n">
        <v>316575.14</v>
      </c>
      <c r="L73" s="22"/>
    </row>
    <row r="74" customFormat="false" ht="12.75" hidden="false" customHeight="false" outlineLevel="0" collapsed="false">
      <c r="C74" s="22"/>
      <c r="D74" s="185"/>
      <c r="E74" s="185"/>
      <c r="F74" s="185"/>
      <c r="G74" s="185"/>
      <c r="H74" s="185"/>
      <c r="I74" s="116"/>
      <c r="J74" s="197"/>
      <c r="K74" s="118"/>
      <c r="L74" s="22"/>
    </row>
    <row r="75" customFormat="false" ht="12.75" hidden="false" customHeight="false" outlineLevel="0" collapsed="false">
      <c r="B75" s="208" t="s">
        <v>35</v>
      </c>
      <c r="C75" s="22"/>
      <c r="D75" s="203" t="s">
        <v>175</v>
      </c>
      <c r="E75" s="185"/>
      <c r="F75" s="185"/>
      <c r="G75" s="185"/>
      <c r="H75" s="185"/>
      <c r="I75" s="116"/>
      <c r="J75" s="197"/>
      <c r="K75" s="118"/>
      <c r="L75" s="22"/>
    </row>
    <row r="76" customFormat="false" ht="12.75" hidden="true" customHeight="false" outlineLevel="0" collapsed="false">
      <c r="A76" s="207" t="s">
        <v>308</v>
      </c>
      <c r="B76" s="208" t="s">
        <v>35</v>
      </c>
      <c r="C76" s="22"/>
      <c r="D76" s="185" t="s">
        <v>177</v>
      </c>
      <c r="E76" s="185"/>
      <c r="F76" s="185"/>
      <c r="G76" s="185"/>
      <c r="H76" s="185"/>
      <c r="I76" s="111" t="n">
        <v>0</v>
      </c>
      <c r="J76" s="197"/>
      <c r="K76" s="114" t="n">
        <v>0</v>
      </c>
      <c r="L76" s="22"/>
    </row>
    <row r="77" customFormat="false" ht="12.75" hidden="false" customHeight="false" outlineLevel="0" collapsed="false">
      <c r="A77" s="207" t="s">
        <v>308</v>
      </c>
      <c r="B77" s="208" t="s">
        <v>35</v>
      </c>
      <c r="C77" s="22"/>
      <c r="D77" s="185" t="s">
        <v>178</v>
      </c>
      <c r="E77" s="185"/>
      <c r="F77" s="185"/>
      <c r="G77" s="185"/>
      <c r="H77" s="185"/>
      <c r="I77" s="111" t="n">
        <v>12313.75</v>
      </c>
      <c r="J77" s="197"/>
      <c r="K77" s="114" t="n">
        <v>22103.68</v>
      </c>
      <c r="L77" s="22"/>
    </row>
    <row r="78" customFormat="false" ht="12.75" hidden="false" customHeight="false" outlineLevel="0" collapsed="false">
      <c r="A78" s="207" t="s">
        <v>308</v>
      </c>
      <c r="B78" s="208" t="s">
        <v>35</v>
      </c>
      <c r="C78" s="22"/>
      <c r="D78" s="185" t="s">
        <v>179</v>
      </c>
      <c r="E78" s="185"/>
      <c r="F78" s="185"/>
      <c r="G78" s="185"/>
      <c r="H78" s="185"/>
      <c r="I78" s="111" t="n">
        <f aca="false">905</f>
        <v>905</v>
      </c>
      <c r="J78" s="197"/>
      <c r="K78" s="114" t="n">
        <v>609.44</v>
      </c>
      <c r="L78" s="22"/>
    </row>
    <row r="79" customFormat="false" ht="12.75" hidden="true" customHeight="false" outlineLevel="0" collapsed="false">
      <c r="A79" s="207" t="s">
        <v>308</v>
      </c>
      <c r="B79" s="208" t="s">
        <v>35</v>
      </c>
      <c r="C79" s="22"/>
      <c r="D79" s="185" t="s">
        <v>180</v>
      </c>
      <c r="E79" s="185"/>
      <c r="F79" s="185"/>
      <c r="G79" s="185"/>
      <c r="H79" s="185"/>
      <c r="I79" s="111" t="n">
        <v>0</v>
      </c>
      <c r="J79" s="197"/>
      <c r="K79" s="114" t="n">
        <v>0</v>
      </c>
      <c r="L79" s="22"/>
    </row>
    <row r="80" customFormat="false" ht="12.75" hidden="false" customHeight="false" outlineLevel="0" collapsed="false">
      <c r="A80" s="207" t="s">
        <v>308</v>
      </c>
      <c r="B80" s="208" t="s">
        <v>35</v>
      </c>
      <c r="C80" s="22"/>
      <c r="D80" s="185" t="s">
        <v>181</v>
      </c>
      <c r="E80" s="185"/>
      <c r="F80" s="185"/>
      <c r="G80" s="185"/>
      <c r="H80" s="185"/>
      <c r="I80" s="111" t="n">
        <f aca="false">4862.48-10</f>
        <v>4852.48</v>
      </c>
      <c r="J80" s="197"/>
      <c r="K80" s="114" t="n">
        <v>8015.65</v>
      </c>
      <c r="L80" s="22"/>
    </row>
    <row r="81" customFormat="false" ht="12.75" hidden="false" customHeight="false" outlineLevel="0" collapsed="false">
      <c r="A81" s="207" t="s">
        <v>308</v>
      </c>
      <c r="B81" s="208" t="s">
        <v>35</v>
      </c>
      <c r="C81" s="22"/>
      <c r="D81" s="185" t="s">
        <v>182</v>
      </c>
      <c r="E81" s="185"/>
      <c r="F81" s="185"/>
      <c r="G81" s="185"/>
      <c r="H81" s="185"/>
      <c r="I81" s="111" t="n">
        <v>5255.81</v>
      </c>
      <c r="J81" s="197"/>
      <c r="K81" s="114" t="n">
        <v>28591.18</v>
      </c>
      <c r="L81" s="22"/>
    </row>
    <row r="82" customFormat="false" ht="12.75" hidden="false" customHeight="false" outlineLevel="0" collapsed="false">
      <c r="A82" s="207" t="s">
        <v>308</v>
      </c>
      <c r="B82" s="208" t="s">
        <v>35</v>
      </c>
      <c r="C82" s="22"/>
      <c r="D82" s="185" t="s">
        <v>183</v>
      </c>
      <c r="E82" s="185"/>
      <c r="F82" s="185"/>
      <c r="G82" s="185"/>
      <c r="H82" s="185"/>
      <c r="I82" s="111" t="n">
        <v>4665</v>
      </c>
      <c r="J82" s="197"/>
      <c r="K82" s="114" t="n">
        <v>8683.95</v>
      </c>
      <c r="L82" s="22"/>
    </row>
    <row r="83" customFormat="false" ht="12.75" hidden="true" customHeight="false" outlineLevel="0" collapsed="false">
      <c r="A83" s="207" t="s">
        <v>308</v>
      </c>
      <c r="B83" s="208" t="s">
        <v>35</v>
      </c>
      <c r="C83" s="22"/>
      <c r="D83" s="185" t="s">
        <v>184</v>
      </c>
      <c r="E83" s="185"/>
      <c r="F83" s="185"/>
      <c r="G83" s="185"/>
      <c r="H83" s="185"/>
      <c r="I83" s="111" t="n">
        <v>0</v>
      </c>
      <c r="J83" s="197"/>
      <c r="K83" s="114" t="n">
        <v>0</v>
      </c>
      <c r="L83" s="22"/>
    </row>
    <row r="84" customFormat="false" ht="12.75" hidden="true" customHeight="false" outlineLevel="0" collapsed="false">
      <c r="A84" s="207" t="s">
        <v>308</v>
      </c>
      <c r="B84" s="208" t="s">
        <v>35</v>
      </c>
      <c r="C84" s="22"/>
      <c r="D84" s="185" t="s">
        <v>185</v>
      </c>
      <c r="E84" s="185"/>
      <c r="F84" s="185"/>
      <c r="G84" s="185"/>
      <c r="H84" s="185"/>
      <c r="I84" s="111" t="n">
        <v>0</v>
      </c>
      <c r="J84" s="197"/>
      <c r="K84" s="114" t="n">
        <v>0</v>
      </c>
      <c r="L84" s="22"/>
    </row>
    <row r="85" customFormat="false" ht="12.75" hidden="false" customHeight="false" outlineLevel="0" collapsed="false">
      <c r="A85" s="207" t="s">
        <v>308</v>
      </c>
      <c r="B85" s="208" t="s">
        <v>35</v>
      </c>
      <c r="C85" s="22"/>
      <c r="D85" s="185" t="s">
        <v>186</v>
      </c>
      <c r="E85" s="185"/>
      <c r="F85" s="185"/>
      <c r="G85" s="185"/>
      <c r="H85" s="185"/>
      <c r="I85" s="111" t="n">
        <f aca="false">2027</f>
        <v>2027</v>
      </c>
      <c r="J85" s="197"/>
      <c r="K85" s="114" t="n">
        <v>219.56</v>
      </c>
      <c r="L85" s="22"/>
    </row>
    <row r="86" customFormat="false" ht="12.75" hidden="true" customHeight="false" outlineLevel="0" collapsed="false">
      <c r="A86" s="207" t="s">
        <v>308</v>
      </c>
      <c r="B86" s="208" t="s">
        <v>35</v>
      </c>
      <c r="C86" s="22"/>
      <c r="D86" s="185" t="s">
        <v>188</v>
      </c>
      <c r="E86" s="185"/>
      <c r="F86" s="185"/>
      <c r="G86" s="185"/>
      <c r="H86" s="185"/>
      <c r="I86" s="111" t="n">
        <v>0</v>
      </c>
      <c r="J86" s="197"/>
      <c r="K86" s="114" t="n">
        <v>0</v>
      </c>
      <c r="L86" s="22"/>
    </row>
    <row r="87" customFormat="false" ht="12.75" hidden="true" customHeight="false" outlineLevel="0" collapsed="false">
      <c r="B87" s="208" t="s">
        <v>40</v>
      </c>
      <c r="C87" s="22"/>
      <c r="D87" s="185"/>
      <c r="E87" s="185"/>
      <c r="F87" s="185"/>
      <c r="G87" s="185"/>
      <c r="H87" s="185"/>
      <c r="I87" s="116"/>
      <c r="J87" s="197"/>
      <c r="K87" s="118"/>
      <c r="L87" s="22"/>
    </row>
    <row r="88" customFormat="false" ht="12.75" hidden="false" customHeight="false" outlineLevel="0" collapsed="false">
      <c r="B88" s="208" t="s">
        <v>41</v>
      </c>
      <c r="C88" s="22"/>
      <c r="D88" s="185"/>
      <c r="E88" s="185"/>
      <c r="F88" s="185"/>
      <c r="G88" s="185"/>
      <c r="H88" s="185"/>
      <c r="I88" s="224" t="n">
        <f aca="false">SUM(I77:I87)</f>
        <v>30019.04</v>
      </c>
      <c r="J88" s="197"/>
      <c r="K88" s="225" t="n">
        <v>68223.46</v>
      </c>
      <c r="L88" s="22"/>
    </row>
    <row r="89" customFormat="false" ht="12.75" hidden="false" customHeight="false" outlineLevel="0" collapsed="false">
      <c r="C89" s="22"/>
      <c r="D89" s="185"/>
      <c r="E89" s="185"/>
      <c r="F89" s="185"/>
      <c r="G89" s="185"/>
      <c r="H89" s="185"/>
      <c r="I89" s="116"/>
      <c r="J89" s="197"/>
      <c r="K89" s="118"/>
      <c r="L89" s="22"/>
    </row>
    <row r="90" customFormat="false" ht="12.75" hidden="false" customHeight="false" outlineLevel="0" collapsed="false">
      <c r="B90" s="208" t="s">
        <v>73</v>
      </c>
      <c r="C90" s="22"/>
      <c r="D90" s="203" t="s">
        <v>190</v>
      </c>
      <c r="E90" s="185"/>
      <c r="F90" s="185"/>
      <c r="G90" s="185"/>
      <c r="H90" s="185"/>
      <c r="I90" s="116"/>
      <c r="J90" s="197"/>
      <c r="K90" s="118"/>
      <c r="L90" s="22"/>
    </row>
    <row r="91" customFormat="false" ht="12.75" hidden="false" customHeight="false" outlineLevel="0" collapsed="false">
      <c r="A91" s="207" t="s">
        <v>309</v>
      </c>
      <c r="B91" s="208" t="s">
        <v>35</v>
      </c>
      <c r="C91" s="22"/>
      <c r="D91" s="185" t="s">
        <v>192</v>
      </c>
      <c r="E91" s="185"/>
      <c r="F91" s="185"/>
      <c r="G91" s="185"/>
      <c r="H91" s="185"/>
      <c r="I91" s="111" t="n">
        <v>4678.03</v>
      </c>
      <c r="J91" s="197"/>
      <c r="K91" s="114" t="n">
        <v>22339.99</v>
      </c>
      <c r="L91" s="22"/>
    </row>
    <row r="92" customFormat="false" ht="12.75" hidden="false" customHeight="false" outlineLevel="0" collapsed="false">
      <c r="A92" s="207" t="s">
        <v>309</v>
      </c>
      <c r="B92" s="208" t="s">
        <v>35</v>
      </c>
      <c r="C92" s="22"/>
      <c r="D92" s="185" t="s">
        <v>193</v>
      </c>
      <c r="E92" s="185"/>
      <c r="F92" s="185"/>
      <c r="G92" s="185"/>
      <c r="H92" s="185"/>
      <c r="I92" s="111" t="n">
        <v>123766.01</v>
      </c>
      <c r="J92" s="197"/>
      <c r="K92" s="114" t="n">
        <v>205229.87</v>
      </c>
      <c r="L92" s="22"/>
    </row>
    <row r="93" customFormat="false" ht="12.75" hidden="true" customHeight="false" outlineLevel="0" collapsed="false">
      <c r="A93" s="207" t="s">
        <v>309</v>
      </c>
      <c r="B93" s="208" t="s">
        <v>35</v>
      </c>
      <c r="C93" s="22"/>
      <c r="D93" s="185" t="s">
        <v>194</v>
      </c>
      <c r="E93" s="185"/>
      <c r="F93" s="185"/>
      <c r="G93" s="185"/>
      <c r="H93" s="185"/>
      <c r="I93" s="111" t="n">
        <v>0</v>
      </c>
      <c r="J93" s="197"/>
      <c r="K93" s="114" t="n">
        <v>0</v>
      </c>
      <c r="L93" s="22"/>
    </row>
    <row r="94" customFormat="false" ht="12.75" hidden="true" customHeight="false" outlineLevel="0" collapsed="false">
      <c r="A94" s="207" t="s">
        <v>309</v>
      </c>
      <c r="B94" s="208" t="s">
        <v>35</v>
      </c>
      <c r="C94" s="22"/>
      <c r="D94" s="185" t="s">
        <v>195</v>
      </c>
      <c r="E94" s="185"/>
      <c r="F94" s="185"/>
      <c r="G94" s="185"/>
      <c r="H94" s="185"/>
      <c r="I94" s="111" t="n">
        <v>0</v>
      </c>
      <c r="J94" s="197"/>
      <c r="K94" s="114" t="n">
        <v>0</v>
      </c>
      <c r="L94" s="22"/>
    </row>
    <row r="95" customFormat="false" ht="12.75" hidden="false" customHeight="false" outlineLevel="0" collapsed="false">
      <c r="A95" s="207" t="s">
        <v>309</v>
      </c>
      <c r="B95" s="208" t="s">
        <v>35</v>
      </c>
      <c r="C95" s="22"/>
      <c r="D95" s="185" t="s">
        <v>196</v>
      </c>
      <c r="E95" s="185"/>
      <c r="F95" s="185"/>
      <c r="G95" s="185"/>
      <c r="H95" s="185"/>
      <c r="I95" s="111" t="n">
        <v>11299</v>
      </c>
      <c r="J95" s="197"/>
      <c r="K95" s="114" t="n">
        <v>13108.75</v>
      </c>
      <c r="L95" s="22"/>
    </row>
    <row r="96" customFormat="false" ht="12.75" hidden="false" customHeight="false" outlineLevel="0" collapsed="false">
      <c r="A96" s="207" t="s">
        <v>309</v>
      </c>
      <c r="B96" s="208" t="s">
        <v>35</v>
      </c>
      <c r="C96" s="22"/>
      <c r="D96" s="185" t="s">
        <v>197</v>
      </c>
      <c r="E96" s="185"/>
      <c r="F96" s="185"/>
      <c r="G96" s="185"/>
      <c r="H96" s="185"/>
      <c r="I96" s="111" t="n">
        <v>6564.09</v>
      </c>
      <c r="J96" s="197"/>
      <c r="K96" s="114" t="n">
        <v>16590.3</v>
      </c>
      <c r="L96" s="22"/>
    </row>
    <row r="97" customFormat="false" ht="12.75" hidden="true" customHeight="false" outlineLevel="0" collapsed="false">
      <c r="B97" s="208" t="s">
        <v>40</v>
      </c>
      <c r="C97" s="22"/>
      <c r="D97" s="185"/>
      <c r="E97" s="185"/>
      <c r="F97" s="185"/>
      <c r="G97" s="185"/>
      <c r="H97" s="185"/>
      <c r="I97" s="116"/>
      <c r="J97" s="197"/>
      <c r="K97" s="118"/>
      <c r="L97" s="22"/>
    </row>
    <row r="98" customFormat="false" ht="12.75" hidden="false" customHeight="false" outlineLevel="0" collapsed="false">
      <c r="B98" s="208" t="s">
        <v>174</v>
      </c>
      <c r="C98" s="22"/>
      <c r="D98" s="185"/>
      <c r="E98" s="185"/>
      <c r="F98" s="185"/>
      <c r="G98" s="185"/>
      <c r="H98" s="185"/>
      <c r="I98" s="224" t="n">
        <v>146307.13</v>
      </c>
      <c r="J98" s="197"/>
      <c r="K98" s="225" t="n">
        <v>257268.91</v>
      </c>
      <c r="L98" s="22"/>
    </row>
    <row r="99" customFormat="false" ht="12.75" hidden="false" customHeight="false" outlineLevel="0" collapsed="false">
      <c r="B99" s="208" t="s">
        <v>198</v>
      </c>
      <c r="C99" s="22"/>
      <c r="D99" s="185"/>
      <c r="E99" s="185"/>
      <c r="F99" s="185"/>
      <c r="G99" s="185"/>
      <c r="H99" s="185"/>
      <c r="I99" s="250"/>
      <c r="J99" s="197"/>
      <c r="K99" s="250"/>
      <c r="L99" s="22"/>
    </row>
    <row r="100" customFormat="false" ht="18.75" hidden="true" customHeight="false" outlineLevel="0" collapsed="false">
      <c r="A100" s="8" t="s">
        <v>108</v>
      </c>
      <c r="B100" s="208" t="s">
        <v>2</v>
      </c>
      <c r="C100" s="23" t="s">
        <v>246</v>
      </c>
      <c r="D100" s="22"/>
      <c r="E100" s="22"/>
      <c r="F100" s="22"/>
      <c r="G100" s="178"/>
      <c r="H100" s="178"/>
      <c r="I100" s="170"/>
      <c r="J100" s="171"/>
      <c r="K100" s="172"/>
      <c r="L100" s="22"/>
    </row>
    <row r="101" s="53" customFormat="true" ht="12.75" hidden="true" customHeight="true" outlineLevel="0" collapsed="false">
      <c r="A101" s="1"/>
      <c r="B101" s="2" t="s">
        <v>2</v>
      </c>
      <c r="C101" s="24" t="s">
        <v>4</v>
      </c>
      <c r="D101" s="24"/>
      <c r="E101" s="24"/>
      <c r="F101" s="24"/>
      <c r="G101" s="51"/>
      <c r="H101" s="51"/>
      <c r="I101" s="51"/>
      <c r="J101" s="51"/>
      <c r="K101" s="51"/>
      <c r="L101" s="51"/>
    </row>
    <row r="102" customFormat="false" ht="18" hidden="false" customHeight="false" outlineLevel="0" collapsed="false">
      <c r="A102" s="1"/>
      <c r="B102" s="2" t="s">
        <v>5</v>
      </c>
      <c r="C102" s="165"/>
      <c r="D102" s="166"/>
      <c r="E102" s="210"/>
      <c r="F102" s="210"/>
      <c r="G102" s="20"/>
      <c r="H102" s="20"/>
      <c r="I102" s="167"/>
      <c r="J102" s="18"/>
      <c r="K102" s="168" t="s">
        <v>6</v>
      </c>
      <c r="L102" s="22"/>
    </row>
    <row r="103" s="7" customFormat="true" ht="18.75" hidden="false" customHeight="false" outlineLevel="0" collapsed="false">
      <c r="A103" s="8"/>
      <c r="B103" s="39" t="s">
        <v>5</v>
      </c>
      <c r="C103" s="23" t="s">
        <v>7</v>
      </c>
      <c r="D103" s="24"/>
      <c r="E103" s="23"/>
      <c r="F103" s="23"/>
      <c r="G103" s="211"/>
      <c r="H103" s="212"/>
      <c r="I103" s="213"/>
      <c r="J103" s="213"/>
      <c r="K103" s="24"/>
      <c r="L103" s="33"/>
    </row>
    <row r="104" s="7" customFormat="true" ht="12.75" hidden="true" customHeight="true" outlineLevel="0" collapsed="false">
      <c r="A104" s="8"/>
      <c r="B104" s="39" t="s">
        <v>5</v>
      </c>
      <c r="C104" s="29"/>
      <c r="D104" s="24"/>
      <c r="E104" s="29"/>
      <c r="F104" s="29"/>
      <c r="G104" s="211"/>
      <c r="H104" s="212"/>
      <c r="I104" s="213"/>
      <c r="J104" s="213"/>
      <c r="K104" s="213"/>
      <c r="L104" s="33"/>
    </row>
    <row r="105" s="7" customFormat="true" ht="12.75" hidden="true" customHeight="true" outlineLevel="0" collapsed="false">
      <c r="A105" s="8"/>
      <c r="B105" s="39" t="s">
        <v>5</v>
      </c>
      <c r="C105" s="29"/>
      <c r="D105" s="24"/>
      <c r="E105" s="29"/>
      <c r="F105" s="29"/>
      <c r="G105" s="211"/>
      <c r="H105" s="212"/>
      <c r="I105" s="213"/>
      <c r="J105" s="213"/>
      <c r="K105" s="213"/>
      <c r="L105" s="33"/>
    </row>
    <row r="106" s="7" customFormat="true" ht="12.75" hidden="true" customHeight="true" outlineLevel="0" collapsed="false">
      <c r="A106" s="8"/>
      <c r="B106" s="39" t="s">
        <v>5</v>
      </c>
      <c r="C106" s="29"/>
      <c r="D106" s="24"/>
      <c r="E106" s="29"/>
      <c r="F106" s="29"/>
      <c r="G106" s="211"/>
      <c r="H106" s="212"/>
      <c r="I106" s="213"/>
      <c r="J106" s="213"/>
      <c r="K106" s="213"/>
      <c r="L106" s="33"/>
    </row>
    <row r="107" s="7" customFormat="true" ht="12.75" hidden="true" customHeight="true" outlineLevel="0" collapsed="false">
      <c r="A107" s="8"/>
      <c r="B107" s="39" t="s">
        <v>5</v>
      </c>
      <c r="C107" s="29"/>
      <c r="D107" s="24"/>
      <c r="E107" s="29"/>
      <c r="F107" s="29"/>
      <c r="G107" s="211"/>
      <c r="H107" s="212"/>
      <c r="I107" s="213"/>
      <c r="J107" s="213"/>
      <c r="K107" s="213"/>
      <c r="L107" s="33"/>
    </row>
    <row r="108" s="7" customFormat="true" ht="12.75" hidden="true" customHeight="true" outlineLevel="0" collapsed="false">
      <c r="A108" s="8"/>
      <c r="B108" s="39" t="s">
        <v>2</v>
      </c>
      <c r="C108" s="34"/>
      <c r="D108" s="24"/>
      <c r="E108" s="34"/>
      <c r="F108" s="34"/>
      <c r="G108" s="211"/>
      <c r="H108" s="212"/>
      <c r="I108" s="213"/>
      <c r="J108" s="213"/>
      <c r="K108" s="213"/>
      <c r="L108" s="33"/>
    </row>
    <row r="109" s="7" customFormat="true" ht="12.75" hidden="false" customHeight="false" outlineLevel="0" collapsed="false">
      <c r="A109" s="8"/>
      <c r="B109" s="39" t="s">
        <v>5</v>
      </c>
      <c r="C109" s="33"/>
      <c r="D109" s="36"/>
      <c r="E109" s="36"/>
      <c r="F109" s="36"/>
      <c r="G109" s="30"/>
      <c r="H109" s="31"/>
      <c r="I109" s="170"/>
      <c r="J109" s="170"/>
      <c r="K109" s="170"/>
      <c r="L109" s="33"/>
    </row>
    <row r="110" s="7" customFormat="true" ht="12.75" hidden="false" customHeight="false" outlineLevel="0" collapsed="false">
      <c r="A110" s="8"/>
      <c r="B110" s="39" t="s">
        <v>5</v>
      </c>
      <c r="C110" s="214"/>
      <c r="D110" s="36"/>
      <c r="E110" s="36"/>
      <c r="F110" s="36"/>
      <c r="G110" s="215"/>
      <c r="H110" s="216"/>
      <c r="I110" s="217"/>
      <c r="J110" s="217"/>
      <c r="K110" s="217"/>
      <c r="L110" s="33"/>
    </row>
    <row r="111" s="7" customFormat="true" ht="18" hidden="false" customHeight="true" outlineLevel="0" collapsed="false">
      <c r="A111" s="8"/>
      <c r="B111" s="39" t="s">
        <v>5</v>
      </c>
      <c r="C111" s="33"/>
      <c r="D111" s="36"/>
      <c r="E111" s="36"/>
      <c r="F111" s="36"/>
      <c r="G111" s="30"/>
      <c r="H111" s="31"/>
      <c r="I111" s="170"/>
      <c r="J111" s="170"/>
      <c r="K111" s="170"/>
      <c r="L111" s="33"/>
    </row>
    <row r="112" s="7" customFormat="true" ht="18.75" hidden="false" customHeight="false" outlineLevel="0" collapsed="false">
      <c r="A112" s="8"/>
      <c r="B112" s="39" t="s">
        <v>5</v>
      </c>
      <c r="C112" s="178" t="s">
        <v>247</v>
      </c>
      <c r="D112" s="22"/>
      <c r="E112" s="178"/>
      <c r="F112" s="178"/>
      <c r="G112" s="30"/>
      <c r="H112" s="31"/>
      <c r="I112" s="170"/>
      <c r="J112" s="170"/>
      <c r="K112" s="170"/>
      <c r="L112" s="33"/>
    </row>
    <row r="113" s="7" customFormat="true" ht="18.75" hidden="true" customHeight="true" outlineLevel="0" collapsed="false">
      <c r="A113" s="8"/>
      <c r="B113" s="39" t="s">
        <v>2</v>
      </c>
      <c r="C113" s="178"/>
      <c r="D113" s="22"/>
      <c r="E113" s="178"/>
      <c r="F113" s="178"/>
      <c r="G113" s="30"/>
      <c r="H113" s="31"/>
      <c r="I113" s="170"/>
      <c r="J113" s="170"/>
      <c r="K113" s="170"/>
      <c r="L113" s="33"/>
    </row>
    <row r="114" customFormat="false" ht="18.75" hidden="false" customHeight="false" outlineLevel="0" collapsed="false">
      <c r="A114" s="8"/>
      <c r="B114" s="39" t="s">
        <v>5</v>
      </c>
      <c r="C114" s="23" t="s">
        <v>109</v>
      </c>
      <c r="D114" s="22"/>
      <c r="E114" s="22"/>
      <c r="F114" s="22"/>
      <c r="G114" s="178"/>
      <c r="H114" s="178"/>
      <c r="I114" s="170"/>
      <c r="J114" s="171"/>
      <c r="K114" s="172"/>
      <c r="L114" s="22"/>
    </row>
    <row r="115" customFormat="false" ht="12.75" hidden="false" customHeight="false" outlineLevel="0" collapsed="false">
      <c r="A115" s="8"/>
      <c r="B115" s="39" t="s">
        <v>5</v>
      </c>
      <c r="C115" s="40" t="s">
        <v>8</v>
      </c>
      <c r="D115" s="22"/>
      <c r="E115" s="22"/>
      <c r="F115" s="22"/>
      <c r="G115" s="40"/>
      <c r="H115" s="40"/>
      <c r="I115" s="43"/>
      <c r="J115" s="171"/>
      <c r="K115" s="218"/>
      <c r="L115" s="22"/>
    </row>
    <row r="116" customFormat="false" ht="12.75" hidden="false" customHeight="false" outlineLevel="0" collapsed="false">
      <c r="A116" s="8"/>
      <c r="B116" s="39" t="s">
        <v>5</v>
      </c>
      <c r="C116" s="33"/>
      <c r="D116" s="40"/>
      <c r="E116" s="40"/>
      <c r="F116" s="40"/>
      <c r="G116" s="40"/>
      <c r="H116" s="40"/>
      <c r="I116" s="170"/>
      <c r="J116" s="171"/>
      <c r="K116" s="172"/>
      <c r="L116" s="22"/>
    </row>
    <row r="117" s="7" customFormat="true" ht="12.75" hidden="false" customHeight="false" outlineLevel="0" collapsed="false">
      <c r="A117" s="8"/>
      <c r="B117" s="39" t="s">
        <v>5</v>
      </c>
      <c r="C117" s="33"/>
      <c r="D117" s="219"/>
      <c r="E117" s="219"/>
      <c r="F117" s="219"/>
      <c r="G117" s="219"/>
      <c r="H117" s="219"/>
      <c r="I117" s="251" t="n">
        <v>2010</v>
      </c>
      <c r="J117" s="251"/>
      <c r="K117" s="99" t="s">
        <v>32</v>
      </c>
      <c r="L117" s="33"/>
    </row>
    <row r="118" s="7" customFormat="true" ht="12.75" hidden="false" customHeight="false" outlineLevel="0" collapsed="false">
      <c r="A118" s="8"/>
      <c r="B118" s="39" t="s">
        <v>5</v>
      </c>
      <c r="C118" s="33"/>
      <c r="D118" s="219"/>
      <c r="E118" s="219"/>
      <c r="F118" s="219"/>
      <c r="G118" s="219"/>
      <c r="H118" s="219"/>
      <c r="I118" s="221" t="s">
        <v>33</v>
      </c>
      <c r="J118" s="219"/>
      <c r="K118" s="222" t="s">
        <v>33</v>
      </c>
      <c r="L118" s="33"/>
    </row>
    <row r="119" customFormat="false" ht="12.75" hidden="false" customHeight="false" outlineLevel="0" collapsed="false">
      <c r="B119" s="208" t="s">
        <v>73</v>
      </c>
      <c r="C119" s="22"/>
      <c r="D119" s="203" t="s">
        <v>199</v>
      </c>
      <c r="E119" s="185"/>
      <c r="F119" s="185"/>
      <c r="G119" s="185"/>
      <c r="H119" s="185"/>
      <c r="I119" s="116"/>
      <c r="J119" s="197"/>
      <c r="K119" s="118"/>
      <c r="L119" s="22"/>
    </row>
    <row r="120" customFormat="false" ht="12.75" hidden="true" customHeight="false" outlineLevel="0" collapsed="false">
      <c r="A120" s="207" t="s">
        <v>310</v>
      </c>
      <c r="B120" s="208" t="s">
        <v>35</v>
      </c>
      <c r="C120" s="22"/>
      <c r="D120" s="185" t="s">
        <v>201</v>
      </c>
      <c r="E120" s="185"/>
      <c r="F120" s="185"/>
      <c r="G120" s="185"/>
      <c r="H120" s="185"/>
      <c r="I120" s="111" t="n">
        <v>0</v>
      </c>
      <c r="J120" s="197"/>
      <c r="K120" s="114" t="n">
        <v>0</v>
      </c>
      <c r="L120" s="22"/>
    </row>
    <row r="121" customFormat="false" ht="12.75" hidden="false" customHeight="false" outlineLevel="0" collapsed="false">
      <c r="A121" s="207" t="s">
        <v>310</v>
      </c>
      <c r="B121" s="208" t="s">
        <v>35</v>
      </c>
      <c r="C121" s="22"/>
      <c r="D121" s="185" t="s">
        <v>202</v>
      </c>
      <c r="E121" s="185"/>
      <c r="F121" s="185"/>
      <c r="G121" s="185"/>
      <c r="H121" s="185"/>
      <c r="I121" s="111" t="n">
        <v>7507.19</v>
      </c>
      <c r="J121" s="197"/>
      <c r="K121" s="114" t="n">
        <v>9710.62</v>
      </c>
      <c r="L121" s="22"/>
    </row>
    <row r="122" customFormat="false" ht="12.75" hidden="false" customHeight="false" outlineLevel="0" collapsed="false">
      <c r="A122" s="207" t="s">
        <v>310</v>
      </c>
      <c r="B122" s="208" t="s">
        <v>35</v>
      </c>
      <c r="C122" s="22"/>
      <c r="D122" s="185" t="s">
        <v>311</v>
      </c>
      <c r="E122" s="185"/>
      <c r="F122" s="185"/>
      <c r="G122" s="185"/>
      <c r="H122" s="185"/>
      <c r="I122" s="111" t="n">
        <v>2459.15</v>
      </c>
      <c r="J122" s="197"/>
      <c r="K122" s="114" t="n">
        <v>206.87</v>
      </c>
      <c r="L122" s="22"/>
    </row>
    <row r="123" customFormat="false" ht="12.75" hidden="false" customHeight="false" outlineLevel="0" collapsed="false">
      <c r="A123" s="207" t="s">
        <v>310</v>
      </c>
      <c r="B123" s="208" t="s">
        <v>35</v>
      </c>
      <c r="C123" s="22"/>
      <c r="D123" s="185" t="s">
        <v>204</v>
      </c>
      <c r="E123" s="185"/>
      <c r="F123" s="185"/>
      <c r="G123" s="185"/>
      <c r="H123" s="185"/>
      <c r="I123" s="111" t="n">
        <v>11893.8</v>
      </c>
      <c r="J123" s="197"/>
      <c r="K123" s="114" t="n">
        <v>11790.37</v>
      </c>
      <c r="L123" s="22"/>
    </row>
    <row r="124" customFormat="false" ht="12.75" hidden="true" customHeight="false" outlineLevel="0" collapsed="false">
      <c r="B124" s="208" t="s">
        <v>40</v>
      </c>
      <c r="C124" s="22"/>
      <c r="D124" s="185"/>
      <c r="E124" s="185"/>
      <c r="F124" s="185"/>
      <c r="G124" s="185"/>
      <c r="H124" s="185"/>
      <c r="I124" s="116"/>
      <c r="J124" s="197"/>
      <c r="K124" s="118"/>
      <c r="L124" s="22"/>
    </row>
    <row r="125" customFormat="false" ht="12.75" hidden="false" customHeight="false" outlineLevel="0" collapsed="false">
      <c r="B125" s="208" t="s">
        <v>174</v>
      </c>
      <c r="C125" s="22"/>
      <c r="D125" s="185"/>
      <c r="E125" s="185"/>
      <c r="F125" s="185"/>
      <c r="G125" s="185"/>
      <c r="H125" s="185"/>
      <c r="I125" s="224" t="n">
        <v>21860.14</v>
      </c>
      <c r="J125" s="197"/>
      <c r="K125" s="225" t="n">
        <v>21707.86</v>
      </c>
      <c r="L125" s="22"/>
    </row>
    <row r="126" customFormat="false" ht="12.75" hidden="false" customHeight="false" outlineLevel="0" collapsed="false">
      <c r="B126" s="208" t="s">
        <v>198</v>
      </c>
      <c r="C126" s="22"/>
      <c r="D126" s="185"/>
      <c r="E126" s="185"/>
      <c r="F126" s="185"/>
      <c r="G126" s="185"/>
      <c r="H126" s="185"/>
      <c r="I126" s="116"/>
      <c r="J126" s="197"/>
      <c r="K126" s="118"/>
      <c r="L126" s="22"/>
    </row>
    <row r="127" customFormat="false" ht="12.75" hidden="true" customHeight="false" outlineLevel="0" collapsed="false">
      <c r="B127" s="208" t="s">
        <v>73</v>
      </c>
      <c r="C127" s="22"/>
      <c r="D127" s="203" t="s">
        <v>205</v>
      </c>
      <c r="E127" s="185"/>
      <c r="F127" s="185"/>
      <c r="G127" s="185"/>
      <c r="H127" s="185"/>
      <c r="I127" s="116"/>
      <c r="J127" s="197"/>
      <c r="K127" s="118"/>
      <c r="L127" s="22"/>
    </row>
    <row r="128" customFormat="false" ht="12.75" hidden="true" customHeight="false" outlineLevel="0" collapsed="false">
      <c r="A128" s="207" t="s">
        <v>312</v>
      </c>
      <c r="B128" s="208" t="s">
        <v>35</v>
      </c>
      <c r="C128" s="22"/>
      <c r="D128" s="185"/>
      <c r="E128" s="185"/>
      <c r="F128" s="185"/>
      <c r="G128" s="185"/>
      <c r="H128" s="185"/>
      <c r="I128" s="111" t="n">
        <v>0</v>
      </c>
      <c r="J128" s="197"/>
      <c r="K128" s="114" t="n">
        <v>0</v>
      </c>
      <c r="L128" s="22"/>
    </row>
    <row r="129" customFormat="false" ht="12.75" hidden="true" customHeight="false" outlineLevel="0" collapsed="false">
      <c r="B129" s="208" t="s">
        <v>40</v>
      </c>
      <c r="C129" s="22"/>
      <c r="D129" s="185"/>
      <c r="E129" s="185"/>
      <c r="F129" s="185"/>
      <c r="G129" s="185"/>
      <c r="H129" s="185"/>
      <c r="I129" s="116"/>
      <c r="J129" s="197"/>
      <c r="K129" s="118"/>
      <c r="L129" s="22"/>
    </row>
    <row r="130" customFormat="false" ht="12.75" hidden="true" customHeight="false" outlineLevel="0" collapsed="false">
      <c r="B130" s="208" t="s">
        <v>41</v>
      </c>
      <c r="C130" s="22"/>
      <c r="D130" s="185"/>
      <c r="E130" s="185"/>
      <c r="F130" s="185"/>
      <c r="G130" s="185"/>
      <c r="H130" s="185"/>
      <c r="I130" s="224" t="n">
        <v>0</v>
      </c>
      <c r="J130" s="197"/>
      <c r="K130" s="225" t="n">
        <v>0</v>
      </c>
      <c r="L130" s="22"/>
    </row>
    <row r="131" customFormat="false" ht="12.75" hidden="false" customHeight="false" outlineLevel="0" collapsed="false">
      <c r="C131" s="22"/>
      <c r="D131" s="185"/>
      <c r="E131" s="185"/>
      <c r="F131" s="185"/>
      <c r="G131" s="185"/>
      <c r="H131" s="185"/>
      <c r="I131" s="116"/>
      <c r="J131" s="197"/>
      <c r="K131" s="118"/>
      <c r="L131" s="22"/>
    </row>
    <row r="132" customFormat="false" ht="12.75" hidden="false" customHeight="false" outlineLevel="0" collapsed="false">
      <c r="B132" s="208" t="s">
        <v>35</v>
      </c>
      <c r="C132" s="22"/>
      <c r="D132" s="203" t="s">
        <v>207</v>
      </c>
      <c r="E132" s="203"/>
      <c r="F132" s="203"/>
      <c r="G132" s="203"/>
      <c r="H132" s="203"/>
      <c r="I132" s="116"/>
      <c r="J132" s="197"/>
      <c r="K132" s="118"/>
      <c r="L132" s="22"/>
    </row>
    <row r="133" customFormat="false" ht="12.75" hidden="true" customHeight="false" outlineLevel="0" collapsed="false">
      <c r="A133" s="207" t="s">
        <v>313</v>
      </c>
      <c r="B133" s="208" t="s">
        <v>35</v>
      </c>
      <c r="C133" s="22"/>
      <c r="D133" s="185" t="s">
        <v>209</v>
      </c>
      <c r="E133" s="185"/>
      <c r="F133" s="185"/>
      <c r="G133" s="185"/>
      <c r="H133" s="185"/>
      <c r="I133" s="111" t="n">
        <v>0</v>
      </c>
      <c r="J133" s="197"/>
      <c r="K133" s="114" t="n">
        <v>0</v>
      </c>
      <c r="L133" s="22"/>
    </row>
    <row r="134" customFormat="false" ht="12.75" hidden="false" customHeight="false" outlineLevel="0" collapsed="false">
      <c r="A134" s="207" t="s">
        <v>313</v>
      </c>
      <c r="B134" s="208" t="s">
        <v>35</v>
      </c>
      <c r="C134" s="22"/>
      <c r="D134" s="185" t="s">
        <v>210</v>
      </c>
      <c r="E134" s="185"/>
      <c r="F134" s="185"/>
      <c r="G134" s="185"/>
      <c r="H134" s="185"/>
      <c r="I134" s="111" t="n">
        <v>7803.83</v>
      </c>
      <c r="J134" s="197"/>
      <c r="K134" s="114" t="n">
        <v>10950.31</v>
      </c>
      <c r="L134" s="22"/>
    </row>
    <row r="135" customFormat="false" ht="12.75" hidden="false" customHeight="false" outlineLevel="0" collapsed="false">
      <c r="A135" s="207" t="s">
        <v>313</v>
      </c>
      <c r="B135" s="208" t="s">
        <v>35</v>
      </c>
      <c r="C135" s="22"/>
      <c r="D135" s="185" t="s">
        <v>314</v>
      </c>
      <c r="E135" s="185"/>
      <c r="F135" s="185"/>
      <c r="G135" s="185"/>
      <c r="H135" s="185"/>
      <c r="I135" s="111" t="n">
        <v>5953.56</v>
      </c>
      <c r="J135" s="197"/>
      <c r="K135" s="114" t="n">
        <v>16.84</v>
      </c>
      <c r="L135" s="22"/>
    </row>
    <row r="136" customFormat="false" ht="12.75" hidden="true" customHeight="false" outlineLevel="0" collapsed="false">
      <c r="A136" s="207" t="s">
        <v>313</v>
      </c>
      <c r="B136" s="208" t="s">
        <v>35</v>
      </c>
      <c r="C136" s="22"/>
      <c r="D136" s="185" t="s">
        <v>212</v>
      </c>
      <c r="E136" s="185"/>
      <c r="F136" s="185"/>
      <c r="G136" s="185"/>
      <c r="H136" s="185"/>
      <c r="I136" s="111" t="n">
        <v>0</v>
      </c>
      <c r="J136" s="197"/>
      <c r="K136" s="114" t="n">
        <v>0</v>
      </c>
      <c r="L136" s="22"/>
    </row>
    <row r="137" customFormat="false" ht="12.75" hidden="false" customHeight="false" outlineLevel="0" collapsed="false">
      <c r="A137" s="207" t="s">
        <v>313</v>
      </c>
      <c r="B137" s="208" t="s">
        <v>35</v>
      </c>
      <c r="C137" s="22"/>
      <c r="D137" s="185" t="s">
        <v>315</v>
      </c>
      <c r="E137" s="185"/>
      <c r="F137" s="185"/>
      <c r="G137" s="185"/>
      <c r="H137" s="185"/>
      <c r="I137" s="111" t="n">
        <f aca="false">26796.22-8898</f>
        <v>17898.22</v>
      </c>
      <c r="J137" s="197"/>
      <c r="K137" s="114" t="n">
        <v>20617.15</v>
      </c>
      <c r="L137" s="22"/>
    </row>
    <row r="138" customFormat="false" ht="12.75" hidden="false" customHeight="false" outlineLevel="0" collapsed="false">
      <c r="A138" s="207" t="s">
        <v>313</v>
      </c>
      <c r="B138" s="208" t="s">
        <v>35</v>
      </c>
      <c r="C138" s="22"/>
      <c r="D138" s="185" t="s">
        <v>214</v>
      </c>
      <c r="E138" s="185"/>
      <c r="F138" s="185"/>
      <c r="G138" s="185"/>
      <c r="H138" s="185"/>
      <c r="I138" s="111" t="n">
        <v>17.78</v>
      </c>
      <c r="J138" s="197"/>
      <c r="K138" s="114" t="n">
        <v>735.45</v>
      </c>
      <c r="L138" s="22"/>
    </row>
    <row r="139" customFormat="false" ht="12.75" hidden="true" customHeight="false" outlineLevel="0" collapsed="false">
      <c r="A139" s="207" t="s">
        <v>313</v>
      </c>
      <c r="B139" s="208" t="s">
        <v>35</v>
      </c>
      <c r="C139" s="22"/>
      <c r="D139" s="185" t="s">
        <v>215</v>
      </c>
      <c r="E139" s="185"/>
      <c r="F139" s="185"/>
      <c r="G139" s="185"/>
      <c r="H139" s="185"/>
      <c r="I139" s="111" t="n">
        <v>0</v>
      </c>
      <c r="J139" s="197"/>
      <c r="K139" s="114" t="n">
        <v>0</v>
      </c>
      <c r="L139" s="22"/>
    </row>
    <row r="140" customFormat="false" ht="12.75" hidden="false" customHeight="false" outlineLevel="0" collapsed="false">
      <c r="A140" s="207" t="s">
        <v>313</v>
      </c>
      <c r="B140" s="208" t="s">
        <v>35</v>
      </c>
      <c r="C140" s="22"/>
      <c r="D140" s="185" t="s">
        <v>216</v>
      </c>
      <c r="E140" s="185"/>
      <c r="F140" s="185"/>
      <c r="G140" s="185"/>
      <c r="H140" s="185"/>
      <c r="I140" s="111" t="n">
        <v>945.48</v>
      </c>
      <c r="J140" s="197"/>
      <c r="K140" s="114" t="n">
        <v>1004.65</v>
      </c>
      <c r="L140" s="22"/>
    </row>
    <row r="141" customFormat="false" ht="12.75" hidden="true" customHeight="false" outlineLevel="0" collapsed="false">
      <c r="B141" s="208" t="s">
        <v>40</v>
      </c>
      <c r="C141" s="22"/>
      <c r="D141" s="185"/>
      <c r="E141" s="185"/>
      <c r="F141" s="185"/>
      <c r="G141" s="185"/>
      <c r="H141" s="185"/>
      <c r="I141" s="116"/>
      <c r="J141" s="197"/>
      <c r="K141" s="118"/>
      <c r="L141" s="22"/>
    </row>
    <row r="142" customFormat="false" ht="12.75" hidden="false" customHeight="false" outlineLevel="0" collapsed="false">
      <c r="B142" s="208" t="s">
        <v>41</v>
      </c>
      <c r="C142" s="22"/>
      <c r="D142" s="185"/>
      <c r="E142" s="185"/>
      <c r="F142" s="185"/>
      <c r="G142" s="185"/>
      <c r="H142" s="185"/>
      <c r="I142" s="224" t="n">
        <f aca="false">41516.87-8898-1</f>
        <v>32617.87</v>
      </c>
      <c r="J142" s="197"/>
      <c r="K142" s="225" t="n">
        <v>33324.4</v>
      </c>
      <c r="L142" s="22"/>
    </row>
    <row r="143" customFormat="false" ht="12.75" hidden="false" customHeight="false" outlineLevel="0" collapsed="false">
      <c r="C143" s="22"/>
      <c r="D143" s="185"/>
      <c r="E143" s="185"/>
      <c r="F143" s="185"/>
      <c r="G143" s="185"/>
      <c r="H143" s="185"/>
      <c r="I143" s="235"/>
      <c r="J143" s="197"/>
      <c r="K143" s="236"/>
      <c r="L143" s="22"/>
    </row>
    <row r="144" customFormat="false" ht="12.75" hidden="false" customHeight="false" outlineLevel="0" collapsed="false">
      <c r="C144" s="22"/>
      <c r="D144" s="203" t="s">
        <v>217</v>
      </c>
      <c r="E144" s="185"/>
      <c r="F144" s="185"/>
      <c r="G144" s="185"/>
      <c r="H144" s="185"/>
      <c r="I144" s="224" t="n">
        <f aca="false">I44-I73-I88-I98-I125-I142</f>
        <v>305353.13</v>
      </c>
      <c r="J144" s="197"/>
      <c r="K144" s="225" t="n">
        <v>149370.53</v>
      </c>
      <c r="L144" s="22"/>
    </row>
    <row r="145" customFormat="false" ht="12.75" hidden="false" customHeight="false" outlineLevel="0" collapsed="false">
      <c r="C145" s="22"/>
      <c r="D145" s="203"/>
      <c r="E145" s="185"/>
      <c r="F145" s="185"/>
      <c r="G145" s="185"/>
      <c r="H145" s="185"/>
      <c r="I145" s="116"/>
      <c r="J145" s="197"/>
      <c r="K145" s="118"/>
      <c r="L145" s="22"/>
    </row>
    <row r="146" customFormat="false" ht="12.75" hidden="false" customHeight="false" outlineLevel="0" collapsed="false">
      <c r="B146" s="208" t="s">
        <v>73</v>
      </c>
      <c r="C146" s="22"/>
      <c r="D146" s="203" t="s">
        <v>218</v>
      </c>
      <c r="E146" s="185"/>
      <c r="F146" s="185"/>
      <c r="G146" s="185"/>
      <c r="H146" s="185"/>
      <c r="I146" s="116"/>
      <c r="J146" s="197"/>
      <c r="K146" s="118"/>
      <c r="L146" s="22"/>
    </row>
    <row r="147" customFormat="false" ht="12.75" hidden="true" customHeight="false" outlineLevel="0" collapsed="false">
      <c r="B147" s="208" t="s">
        <v>40</v>
      </c>
      <c r="C147" s="22"/>
      <c r="D147" s="203"/>
      <c r="E147" s="185"/>
      <c r="F147" s="185"/>
      <c r="G147" s="185"/>
      <c r="H147" s="185"/>
      <c r="I147" s="116"/>
      <c r="J147" s="197"/>
      <c r="K147" s="118"/>
      <c r="L147" s="22"/>
    </row>
    <row r="148" customFormat="false" ht="12.75" hidden="true" customHeight="false" outlineLevel="0" collapsed="false">
      <c r="A148" s="207" t="s">
        <v>316</v>
      </c>
      <c r="B148" s="208" t="s">
        <v>220</v>
      </c>
      <c r="C148" s="22"/>
      <c r="D148" s="185" t="s">
        <v>221</v>
      </c>
      <c r="E148" s="185"/>
      <c r="F148" s="185"/>
      <c r="G148" s="185"/>
      <c r="H148" s="185"/>
      <c r="I148" s="111" t="n">
        <v>0</v>
      </c>
      <c r="J148" s="197"/>
      <c r="K148" s="114" t="n">
        <v>0</v>
      </c>
      <c r="L148" s="22"/>
    </row>
    <row r="149" customFormat="false" ht="12.75" hidden="true" customHeight="false" outlineLevel="0" collapsed="false">
      <c r="A149" s="207" t="s">
        <v>316</v>
      </c>
      <c r="B149" s="208" t="s">
        <v>220</v>
      </c>
      <c r="C149" s="22"/>
      <c r="D149" s="185" t="s">
        <v>222</v>
      </c>
      <c r="E149" s="185"/>
      <c r="F149" s="185"/>
      <c r="G149" s="185"/>
      <c r="H149" s="185"/>
      <c r="I149" s="111" t="n">
        <v>0</v>
      </c>
      <c r="J149" s="197"/>
      <c r="K149" s="114" t="n">
        <v>0</v>
      </c>
      <c r="L149" s="22"/>
    </row>
    <row r="150" customFormat="false" ht="12.75" hidden="false" customHeight="false" outlineLevel="0" collapsed="false">
      <c r="A150" s="207" t="s">
        <v>316</v>
      </c>
      <c r="B150" s="208" t="s">
        <v>220</v>
      </c>
      <c r="C150" s="22"/>
      <c r="D150" s="185" t="s">
        <v>223</v>
      </c>
      <c r="E150" s="185"/>
      <c r="F150" s="185"/>
      <c r="G150" s="185"/>
      <c r="H150" s="185"/>
      <c r="I150" s="111" t="n">
        <f aca="false">30529</f>
        <v>30529</v>
      </c>
      <c r="J150" s="197"/>
      <c r="K150" s="114" t="n">
        <v>32900</v>
      </c>
      <c r="L150" s="22"/>
    </row>
    <row r="151" customFormat="false" ht="12.75" hidden="true" customHeight="false" outlineLevel="0" collapsed="false">
      <c r="A151" s="207" t="s">
        <v>317</v>
      </c>
      <c r="B151" s="208" t="s">
        <v>35</v>
      </c>
      <c r="C151" s="22"/>
      <c r="D151" s="185" t="s">
        <v>225</v>
      </c>
      <c r="E151" s="185"/>
      <c r="F151" s="185"/>
      <c r="G151" s="203"/>
      <c r="H151" s="185"/>
      <c r="I151" s="111" t="n">
        <v>0</v>
      </c>
      <c r="J151" s="197"/>
      <c r="K151" s="114" t="n">
        <v>0</v>
      </c>
      <c r="L151" s="22"/>
    </row>
    <row r="152" customFormat="false" ht="12.75" hidden="false" customHeight="false" outlineLevel="0" collapsed="false">
      <c r="A152" s="207" t="s">
        <v>318</v>
      </c>
      <c r="B152" s="208" t="s">
        <v>35</v>
      </c>
      <c r="C152" s="22"/>
      <c r="D152" s="185" t="s">
        <v>319</v>
      </c>
      <c r="E152" s="185"/>
      <c r="F152" s="185"/>
      <c r="G152" s="203"/>
      <c r="H152" s="185"/>
      <c r="I152" s="111" t="n">
        <f aca="false">-31095</f>
        <v>-31095</v>
      </c>
      <c r="J152" s="197"/>
      <c r="K152" s="114" t="n">
        <v>-15426</v>
      </c>
      <c r="L152" s="22"/>
    </row>
    <row r="153" customFormat="false" ht="12.75" hidden="true" customHeight="false" outlineLevel="0" collapsed="false">
      <c r="A153" s="207" t="s">
        <v>320</v>
      </c>
      <c r="B153" s="208" t="s">
        <v>35</v>
      </c>
      <c r="C153" s="22"/>
      <c r="D153" s="185" t="s">
        <v>229</v>
      </c>
      <c r="E153" s="185"/>
      <c r="F153" s="185"/>
      <c r="G153" s="203"/>
      <c r="H153" s="185"/>
      <c r="I153" s="111" t="n">
        <v>0</v>
      </c>
      <c r="J153" s="197"/>
      <c r="K153" s="114" t="n">
        <v>0</v>
      </c>
      <c r="L153" s="22"/>
    </row>
    <row r="154" customFormat="false" ht="12.75" hidden="false" customHeight="false" outlineLevel="0" collapsed="false">
      <c r="A154" s="207" t="s">
        <v>321</v>
      </c>
      <c r="B154" s="208" t="s">
        <v>35</v>
      </c>
      <c r="C154" s="22"/>
      <c r="D154" s="185" t="s">
        <v>231</v>
      </c>
      <c r="E154" s="185"/>
      <c r="F154" s="185"/>
      <c r="G154" s="203"/>
      <c r="H154" s="185"/>
      <c r="I154" s="111" t="n">
        <v>9779</v>
      </c>
      <c r="J154" s="197"/>
      <c r="K154" s="114" t="n">
        <v>63694</v>
      </c>
      <c r="L154" s="22"/>
    </row>
    <row r="155" customFormat="false" ht="12.75" hidden="true" customHeight="false" outlineLevel="0" collapsed="false">
      <c r="A155" s="207" t="s">
        <v>322</v>
      </c>
      <c r="B155" s="208" t="s">
        <v>35</v>
      </c>
      <c r="C155" s="22"/>
      <c r="D155" s="185" t="s">
        <v>233</v>
      </c>
      <c r="E155" s="185"/>
      <c r="F155" s="185"/>
      <c r="G155" s="203"/>
      <c r="H155" s="185"/>
      <c r="I155" s="111" t="n">
        <v>0</v>
      </c>
      <c r="J155" s="197"/>
      <c r="K155" s="114" t="n">
        <v>0</v>
      </c>
      <c r="L155" s="22"/>
    </row>
    <row r="156" customFormat="false" ht="12.75" hidden="true" customHeight="false" outlineLevel="0" collapsed="false">
      <c r="A156" s="207" t="s">
        <v>323</v>
      </c>
      <c r="B156" s="208" t="s">
        <v>35</v>
      </c>
      <c r="C156" s="22"/>
      <c r="D156" s="185" t="s">
        <v>235</v>
      </c>
      <c r="E156" s="185"/>
      <c r="F156" s="185"/>
      <c r="G156" s="203"/>
      <c r="H156" s="185"/>
      <c r="I156" s="111" t="n">
        <v>0</v>
      </c>
      <c r="J156" s="197"/>
      <c r="K156" s="114" t="n">
        <v>0</v>
      </c>
      <c r="L156" s="22"/>
    </row>
    <row r="157" customFormat="false" ht="12.75" hidden="true" customHeight="false" outlineLevel="0" collapsed="false">
      <c r="A157" s="207" t="s">
        <v>324</v>
      </c>
      <c r="B157" s="208" t="s">
        <v>35</v>
      </c>
      <c r="C157" s="22"/>
      <c r="D157" s="185" t="s">
        <v>237</v>
      </c>
      <c r="E157" s="185"/>
      <c r="F157" s="185"/>
      <c r="G157" s="203"/>
      <c r="H157" s="185"/>
      <c r="I157" s="111" t="n">
        <v>0</v>
      </c>
      <c r="J157" s="197"/>
      <c r="K157" s="114" t="n">
        <v>0</v>
      </c>
      <c r="L157" s="22"/>
    </row>
    <row r="158" customFormat="false" ht="12.75" hidden="true" customHeight="false" outlineLevel="0" collapsed="false">
      <c r="A158" s="207" t="s">
        <v>325</v>
      </c>
      <c r="B158" s="208" t="s">
        <v>35</v>
      </c>
      <c r="C158" s="22"/>
      <c r="D158" s="185" t="s">
        <v>239</v>
      </c>
      <c r="E158" s="185"/>
      <c r="F158" s="185"/>
      <c r="G158" s="203"/>
      <c r="H158" s="185"/>
      <c r="I158" s="111" t="n">
        <v>0</v>
      </c>
      <c r="J158" s="197"/>
      <c r="K158" s="114" t="n">
        <v>0</v>
      </c>
      <c r="L158" s="22"/>
    </row>
    <row r="159" customFormat="false" ht="12.75" hidden="true" customHeight="false" outlineLevel="0" collapsed="false">
      <c r="A159" s="207" t="s">
        <v>326</v>
      </c>
      <c r="B159" s="208" t="s">
        <v>35</v>
      </c>
      <c r="C159" s="22"/>
      <c r="D159" s="185" t="s">
        <v>241</v>
      </c>
      <c r="E159" s="185"/>
      <c r="F159" s="185"/>
      <c r="G159" s="203"/>
      <c r="H159" s="185"/>
      <c r="I159" s="111" t="n">
        <v>0</v>
      </c>
      <c r="J159" s="197"/>
      <c r="K159" s="114" t="n">
        <v>0</v>
      </c>
      <c r="L159" s="22"/>
    </row>
    <row r="160" customFormat="false" ht="12.75" hidden="true" customHeight="false" outlineLevel="0" collapsed="false">
      <c r="A160" s="207" t="s">
        <v>327</v>
      </c>
      <c r="B160" s="208" t="s">
        <v>35</v>
      </c>
      <c r="C160" s="22"/>
      <c r="D160" s="185" t="s">
        <v>243</v>
      </c>
      <c r="E160" s="185"/>
      <c r="F160" s="185"/>
      <c r="G160" s="203"/>
      <c r="H160" s="185"/>
      <c r="I160" s="111" t="n">
        <v>0</v>
      </c>
      <c r="J160" s="197"/>
      <c r="K160" s="114" t="n">
        <v>0</v>
      </c>
      <c r="L160" s="22"/>
    </row>
    <row r="161" customFormat="false" ht="12.75" hidden="true" customHeight="false" outlineLevel="0" collapsed="false">
      <c r="B161" s="208" t="s">
        <v>40</v>
      </c>
      <c r="C161" s="22"/>
      <c r="D161" s="185"/>
      <c r="E161" s="185"/>
      <c r="F161" s="185"/>
      <c r="G161" s="185"/>
      <c r="H161" s="185"/>
      <c r="I161" s="116"/>
      <c r="J161" s="197"/>
      <c r="K161" s="118"/>
      <c r="L161" s="22"/>
    </row>
    <row r="162" customFormat="false" ht="12.75" hidden="false" customHeight="false" outlineLevel="0" collapsed="false">
      <c r="B162" s="208" t="s">
        <v>174</v>
      </c>
      <c r="C162" s="22"/>
      <c r="D162" s="203"/>
      <c r="E162" s="203"/>
      <c r="F162" s="203"/>
      <c r="G162" s="185"/>
      <c r="H162" s="185"/>
      <c r="I162" s="224" t="n">
        <f aca="false">SUM(I150:I161)</f>
        <v>9213</v>
      </c>
      <c r="J162" s="197"/>
      <c r="K162" s="225" t="n">
        <v>81168</v>
      </c>
      <c r="L162" s="22"/>
    </row>
    <row r="163" customFormat="false" ht="12.75" hidden="false" customHeight="false" outlineLevel="0" collapsed="false">
      <c r="C163" s="22"/>
      <c r="D163" s="203"/>
      <c r="E163" s="203"/>
      <c r="F163" s="203"/>
      <c r="G163" s="185"/>
      <c r="H163" s="185"/>
      <c r="I163" s="116"/>
      <c r="J163" s="197"/>
      <c r="K163" s="118"/>
      <c r="L163" s="22"/>
    </row>
    <row r="164" customFormat="false" ht="13.5" hidden="false" customHeight="false" outlineLevel="0" collapsed="false">
      <c r="B164" s="208" t="s">
        <v>244</v>
      </c>
      <c r="C164" s="22"/>
      <c r="D164" s="238" t="s">
        <v>245</v>
      </c>
      <c r="E164" s="238"/>
      <c r="F164" s="238"/>
      <c r="G164" s="203"/>
      <c r="H164" s="203"/>
      <c r="I164" s="126" t="n">
        <f aca="false">I144-I162</f>
        <v>296140.13</v>
      </c>
      <c r="J164" s="197"/>
      <c r="K164" s="239" t="n">
        <v>68202.5299999999</v>
      </c>
      <c r="L164" s="22"/>
    </row>
    <row r="165" customFormat="false" ht="13.5" hidden="false" customHeight="false" outlineLevel="0" collapsed="false">
      <c r="B165" s="208" t="s">
        <v>57</v>
      </c>
      <c r="C165" s="22"/>
      <c r="D165" s="22"/>
      <c r="E165" s="22"/>
      <c r="F165" s="22"/>
      <c r="G165" s="22"/>
      <c r="H165" s="22"/>
      <c r="I165" s="175"/>
      <c r="J165" s="186"/>
      <c r="K165" s="175"/>
      <c r="L165" s="22"/>
    </row>
    <row r="166" customFormat="false" ht="12.75" hidden="false" customHeight="false" outlineLevel="0" collapsed="false">
      <c r="C166" s="22"/>
      <c r="D166" s="22"/>
      <c r="E166" s="22"/>
      <c r="F166" s="22"/>
      <c r="G166" s="22"/>
      <c r="H166" s="22"/>
      <c r="I166" s="175"/>
      <c r="J166" s="186"/>
      <c r="K166" s="175"/>
      <c r="L166" s="22"/>
    </row>
  </sheetData>
  <sheetProtection sheet="true" password="dbf7" objects="true" scenarios="true"/>
  <mergeCells count="2">
    <mergeCell ref="I19:J19"/>
    <mergeCell ref="I117:J117"/>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rowBreaks count="2" manualBreakCount="2">
    <brk id="99" man="true" max="16383" min="0"/>
    <brk id="165"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7.99"/>
    <col collapsed="false" customWidth="true" hidden="false" outlineLevel="0" max="5" min="5" style="147" width="7.7"/>
    <col collapsed="false" customWidth="true" hidden="false" outlineLevel="0" max="6" min="6" style="3" width="0.99"/>
    <col collapsed="false" customWidth="true" hidden="false" outlineLevel="0" max="7" min="7" style="57" width="6.7"/>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147" width="7.7"/>
    <col collapsed="false" customWidth="true" hidden="false" outlineLevel="0" max="12" min="12" style="5" width="0.7"/>
    <col collapsed="false" customWidth="true" hidden="false" outlineLevel="0" max="13" min="13" style="57" width="6.7"/>
    <col collapsed="false" customWidth="true" hidden="false" outlineLevel="0" max="14" min="14" style="3" width="0.56"/>
    <col collapsed="false" customWidth="true" hidden="false" outlineLevel="0" max="15" min="15" style="57" width="10.71"/>
    <col collapsed="false" customWidth="false" hidden="false" outlineLevel="0" max="257" min="16" style="3" width="9.14"/>
  </cols>
  <sheetData>
    <row r="1" customFormat="false" ht="12.75" hidden="true" customHeight="false" outlineLevel="0" collapsed="false">
      <c r="A1" s="6"/>
    </row>
    <row r="2" s="7" customFormat="true" ht="18.75" hidden="true" customHeight="false" outlineLevel="0" collapsed="false">
      <c r="A2" s="8" t="s">
        <v>328</v>
      </c>
      <c r="B2" s="2" t="s">
        <v>2</v>
      </c>
      <c r="C2" s="58" t="s">
        <v>86</v>
      </c>
      <c r="D2" s="59"/>
      <c r="E2" s="61"/>
      <c r="F2" s="59"/>
      <c r="G2" s="60"/>
      <c r="H2" s="60"/>
      <c r="I2" s="4"/>
      <c r="J2" s="61"/>
      <c r="K2" s="61"/>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64"/>
      <c r="D4" s="65"/>
      <c r="E4" s="66"/>
      <c r="F4" s="66"/>
      <c r="G4" s="67"/>
      <c r="H4" s="67"/>
      <c r="I4" s="68"/>
      <c r="J4" s="69"/>
      <c r="K4" s="53"/>
      <c r="L4" s="3"/>
      <c r="M4" s="70" t="s">
        <v>6</v>
      </c>
      <c r="O4" s="3"/>
    </row>
    <row r="5" customFormat="false" ht="18.75" hidden="false" customHeight="false" outlineLevel="0" collapsed="false">
      <c r="A5" s="8"/>
      <c r="B5" s="39" t="s">
        <v>5</v>
      </c>
      <c r="C5" s="71" t="s">
        <v>7</v>
      </c>
      <c r="D5" s="63"/>
      <c r="E5" s="3"/>
      <c r="F5" s="72"/>
      <c r="G5" s="73"/>
      <c r="H5" s="74"/>
      <c r="I5" s="3"/>
      <c r="J5" s="74"/>
      <c r="K5" s="75"/>
      <c r="L5" s="76"/>
      <c r="M5" s="3"/>
      <c r="O5" s="3"/>
    </row>
    <row r="6" customFormat="false" ht="12.75" hidden="true" customHeight="true" outlineLevel="0" collapsed="false">
      <c r="A6" s="8"/>
      <c r="B6" s="39" t="s">
        <v>5</v>
      </c>
      <c r="C6" s="77"/>
      <c r="D6" s="63"/>
      <c r="E6" s="3"/>
      <c r="F6" s="78"/>
      <c r="G6" s="73"/>
      <c r="H6" s="74"/>
      <c r="I6" s="73"/>
      <c r="J6" s="74"/>
      <c r="K6" s="75"/>
      <c r="L6" s="76"/>
      <c r="M6" s="75"/>
      <c r="O6" s="3"/>
    </row>
    <row r="7" customFormat="false" ht="12.75" hidden="true" customHeight="true" outlineLevel="0" collapsed="false">
      <c r="A7" s="8"/>
      <c r="B7" s="39" t="s">
        <v>5</v>
      </c>
      <c r="C7" s="77"/>
      <c r="D7" s="63"/>
      <c r="E7" s="3"/>
      <c r="F7" s="78"/>
      <c r="G7" s="73"/>
      <c r="H7" s="74"/>
      <c r="I7" s="73"/>
      <c r="J7" s="74"/>
      <c r="K7" s="75"/>
      <c r="L7" s="76"/>
      <c r="M7" s="75"/>
      <c r="O7" s="3"/>
    </row>
    <row r="8" customFormat="false" ht="12.75" hidden="true" customHeight="true" outlineLevel="0" collapsed="false">
      <c r="A8" s="8"/>
      <c r="B8" s="39" t="s">
        <v>5</v>
      </c>
      <c r="C8" s="77"/>
      <c r="D8" s="63"/>
      <c r="E8" s="3"/>
      <c r="F8" s="78"/>
      <c r="H8" s="74"/>
      <c r="I8" s="73"/>
      <c r="J8" s="74"/>
      <c r="K8" s="75"/>
      <c r="L8" s="76"/>
      <c r="M8" s="75"/>
      <c r="O8" s="3"/>
    </row>
    <row r="9" customFormat="false" ht="12.75" hidden="true" customHeight="true" outlineLevel="0" collapsed="false">
      <c r="A9" s="8"/>
      <c r="B9" s="39" t="s">
        <v>5</v>
      </c>
      <c r="C9" s="77"/>
      <c r="D9" s="63"/>
      <c r="E9" s="3"/>
      <c r="F9" s="78"/>
      <c r="G9" s="73"/>
      <c r="H9" s="74"/>
      <c r="I9" s="73"/>
      <c r="J9" s="74"/>
      <c r="K9" s="75"/>
      <c r="L9" s="76"/>
      <c r="M9" s="75"/>
      <c r="O9" s="3"/>
    </row>
    <row r="10" customFormat="false" ht="12.75" hidden="true" customHeight="true" outlineLevel="0" collapsed="false">
      <c r="A10" s="8"/>
      <c r="B10" s="39" t="s">
        <v>2</v>
      </c>
      <c r="C10" s="79"/>
      <c r="D10" s="63"/>
      <c r="E10" s="3"/>
      <c r="F10" s="80"/>
      <c r="G10" s="73"/>
      <c r="H10" s="74"/>
      <c r="I10" s="73"/>
      <c r="J10" s="74"/>
      <c r="K10" s="75"/>
      <c r="L10" s="76"/>
      <c r="M10" s="75"/>
      <c r="O10" s="3"/>
    </row>
    <row r="11" customFormat="false" ht="12.75" hidden="false" customHeight="false" outlineLevel="0" collapsed="false">
      <c r="A11" s="8"/>
      <c r="B11" s="39" t="s">
        <v>5</v>
      </c>
      <c r="C11" s="79"/>
      <c r="D11" s="63"/>
      <c r="E11" s="3"/>
      <c r="F11" s="80"/>
      <c r="G11" s="73"/>
      <c r="H11" s="74"/>
      <c r="I11" s="73"/>
      <c r="J11" s="74"/>
      <c r="K11" s="75"/>
      <c r="L11" s="76"/>
      <c r="M11" s="75"/>
      <c r="O11" s="3"/>
    </row>
    <row r="12" customFormat="false" ht="12.75" hidden="false" customHeight="false" outlineLevel="0" collapsed="false">
      <c r="A12" s="8"/>
      <c r="B12" s="39" t="s">
        <v>5</v>
      </c>
      <c r="C12" s="81"/>
      <c r="D12" s="82"/>
      <c r="E12" s="83"/>
      <c r="F12" s="84"/>
      <c r="G12" s="85"/>
      <c r="H12" s="86"/>
      <c r="I12" s="85"/>
      <c r="J12" s="85"/>
      <c r="K12" s="85"/>
      <c r="L12" s="85"/>
      <c r="M12" s="85"/>
      <c r="N12" s="83"/>
      <c r="O12" s="83"/>
    </row>
    <row r="13" customFormat="false" ht="12.75" hidden="false" customHeight="false" outlineLevel="0" collapsed="false">
      <c r="A13" s="8"/>
      <c r="B13" s="39" t="s">
        <v>5</v>
      </c>
      <c r="C13" s="79"/>
      <c r="D13" s="63"/>
      <c r="E13" s="3"/>
      <c r="F13" s="80"/>
      <c r="G13" s="73"/>
      <c r="H13" s="74"/>
      <c r="I13" s="73"/>
      <c r="J13" s="74"/>
      <c r="K13" s="75"/>
      <c r="L13" s="76"/>
      <c r="M13" s="75"/>
      <c r="O13" s="3"/>
    </row>
    <row r="14" s="11" customFormat="true" ht="18.75" hidden="true" customHeight="true" outlineLevel="0" collapsed="false">
      <c r="A14" s="8"/>
      <c r="B14" s="39" t="s">
        <v>2</v>
      </c>
      <c r="C14" s="71" t="s">
        <v>86</v>
      </c>
      <c r="D14" s="63"/>
      <c r="E14" s="87"/>
      <c r="F14" s="87"/>
      <c r="G14" s="88"/>
      <c r="H14" s="89"/>
      <c r="I14" s="90"/>
      <c r="J14" s="90"/>
    </row>
    <row r="15" s="11" customFormat="true" ht="18.75" hidden="true" customHeight="true" outlineLevel="0" collapsed="false">
      <c r="A15" s="8"/>
      <c r="B15" s="39" t="s">
        <v>2</v>
      </c>
      <c r="C15" s="71"/>
      <c r="D15" s="63"/>
      <c r="E15" s="87"/>
      <c r="F15" s="87"/>
      <c r="G15" s="88"/>
      <c r="H15" s="89"/>
      <c r="I15" s="90"/>
      <c r="J15" s="90"/>
    </row>
    <row r="16" s="7" customFormat="true" ht="18.75" hidden="false" customHeight="false" outlineLevel="0" collapsed="false">
      <c r="A16" s="8"/>
      <c r="B16" s="2" t="s">
        <v>5</v>
      </c>
      <c r="C16" s="58" t="s">
        <v>329</v>
      </c>
      <c r="D16" s="59"/>
      <c r="E16" s="61"/>
      <c r="F16" s="59"/>
      <c r="G16" s="60"/>
      <c r="H16" s="60"/>
      <c r="I16" s="4"/>
      <c r="J16" s="61"/>
      <c r="K16" s="61"/>
      <c r="L16" s="61"/>
      <c r="M16" s="4"/>
      <c r="O16" s="62"/>
    </row>
    <row r="17" s="7" customFormat="true" ht="12.75" hidden="false" customHeight="false" outlineLevel="0" collapsed="false">
      <c r="A17" s="8"/>
      <c r="B17" s="2" t="s">
        <v>5</v>
      </c>
      <c r="C17" s="91" t="s">
        <v>8</v>
      </c>
      <c r="D17" s="3"/>
      <c r="E17" s="12"/>
      <c r="F17" s="91"/>
      <c r="G17" s="93"/>
      <c r="H17" s="94"/>
      <c r="I17" s="92"/>
      <c r="J17" s="92"/>
      <c r="K17" s="12"/>
      <c r="L17" s="92"/>
      <c r="M17" s="92"/>
    </row>
    <row r="18" s="7" customFormat="true" ht="12.75" hidden="false" customHeight="false" outlineLevel="0" collapsed="false">
      <c r="A18" s="8"/>
      <c r="B18" s="39"/>
      <c r="C18" s="91"/>
      <c r="D18" s="3"/>
      <c r="E18" s="12"/>
      <c r="F18" s="91"/>
      <c r="G18" s="93"/>
      <c r="H18" s="95"/>
      <c r="I18" s="73"/>
      <c r="J18" s="73"/>
      <c r="K18" s="12"/>
      <c r="L18" s="73"/>
      <c r="M18" s="73"/>
    </row>
    <row r="19" s="7" customFormat="true" ht="12.75" hidden="false" customHeight="false" outlineLevel="0" collapsed="false">
      <c r="A19" s="8"/>
      <c r="B19" s="2"/>
      <c r="C19" s="59"/>
      <c r="D19" s="59"/>
      <c r="E19" s="148" t="s">
        <v>30</v>
      </c>
      <c r="F19" s="148"/>
      <c r="G19" s="97"/>
      <c r="H19" s="98"/>
      <c r="I19" s="96" t="s">
        <v>31</v>
      </c>
      <c r="J19" s="96"/>
      <c r="K19" s="149" t="s">
        <v>30</v>
      </c>
      <c r="L19" s="149"/>
      <c r="M19" s="100"/>
      <c r="N19" s="98"/>
      <c r="O19" s="99" t="s">
        <v>32</v>
      </c>
    </row>
    <row r="20" s="7" customFormat="true" ht="12.75" hidden="false" customHeight="false" outlineLevel="0" collapsed="false">
      <c r="A20" s="8"/>
      <c r="B20" s="59"/>
      <c r="C20" s="59"/>
      <c r="D20" s="59"/>
      <c r="E20" s="150" t="s">
        <v>33</v>
      </c>
      <c r="F20" s="13"/>
      <c r="G20" s="101" t="s">
        <v>34</v>
      </c>
      <c r="H20" s="102"/>
      <c r="I20" s="101" t="s">
        <v>33</v>
      </c>
      <c r="J20" s="102"/>
      <c r="K20" s="151" t="s">
        <v>33</v>
      </c>
      <c r="L20" s="102"/>
      <c r="M20" s="103" t="s">
        <v>34</v>
      </c>
      <c r="N20" s="102"/>
      <c r="O20" s="103" t="s">
        <v>33</v>
      </c>
    </row>
    <row r="21" s="7" customFormat="true" ht="12.75" hidden="false" customHeight="false" outlineLevel="0" collapsed="false">
      <c r="A21" s="8"/>
      <c r="B21" s="2" t="s">
        <v>35</v>
      </c>
      <c r="C21" s="59"/>
      <c r="D21" s="104" t="s">
        <v>36</v>
      </c>
      <c r="E21" s="134"/>
      <c r="F21" s="13"/>
      <c r="G21" s="106"/>
      <c r="H21" s="13"/>
      <c r="I21" s="130"/>
      <c r="K21" s="113"/>
      <c r="M21" s="108"/>
      <c r="N21" s="13"/>
      <c r="O21" s="132"/>
    </row>
    <row r="22" customFormat="false" ht="12.75" hidden="true" customHeight="false" outlineLevel="0" collapsed="false">
      <c r="A22" s="1" t="s">
        <v>330</v>
      </c>
      <c r="B22" s="2" t="s">
        <v>35</v>
      </c>
      <c r="C22" s="59"/>
      <c r="D22" s="59" t="s">
        <v>331</v>
      </c>
      <c r="E22" s="252" t="s">
        <v>39</v>
      </c>
      <c r="F22" s="110"/>
      <c r="G22" s="111" t="n">
        <v>0</v>
      </c>
      <c r="H22" s="112"/>
      <c r="I22" s="111" t="n">
        <v>0</v>
      </c>
      <c r="J22" s="112"/>
      <c r="K22" s="253" t="s">
        <v>39</v>
      </c>
      <c r="L22" s="112"/>
      <c r="M22" s="114" t="n">
        <v>0</v>
      </c>
      <c r="N22" s="112"/>
      <c r="O22" s="114" t="n">
        <v>0</v>
      </c>
    </row>
    <row r="23" customFormat="false" ht="12.75" hidden="true" customHeight="false" outlineLevel="0" collapsed="false">
      <c r="A23" s="1" t="s">
        <v>330</v>
      </c>
      <c r="B23" s="2" t="s">
        <v>35</v>
      </c>
      <c r="C23" s="59"/>
      <c r="D23" s="59" t="s">
        <v>332</v>
      </c>
      <c r="E23" s="252" t="s">
        <v>39</v>
      </c>
      <c r="F23" s="110"/>
      <c r="G23" s="111" t="n">
        <v>0</v>
      </c>
      <c r="H23" s="112"/>
      <c r="I23" s="111" t="n">
        <v>0</v>
      </c>
      <c r="J23" s="112"/>
      <c r="K23" s="253" t="s">
        <v>39</v>
      </c>
      <c r="L23" s="112"/>
      <c r="M23" s="114" t="n">
        <v>0</v>
      </c>
      <c r="N23" s="112"/>
      <c r="O23" s="114" t="n">
        <v>0</v>
      </c>
    </row>
    <row r="24" customFormat="false" ht="12.75" hidden="true" customHeight="false" outlineLevel="0" collapsed="false">
      <c r="A24" s="1" t="s">
        <v>330</v>
      </c>
      <c r="B24" s="2" t="s">
        <v>35</v>
      </c>
      <c r="C24" s="59"/>
      <c r="D24" s="59" t="s">
        <v>333</v>
      </c>
      <c r="E24" s="252" t="s">
        <v>39</v>
      </c>
      <c r="F24" s="110"/>
      <c r="G24" s="111" t="n">
        <v>0</v>
      </c>
      <c r="H24" s="112"/>
      <c r="I24" s="111" t="n">
        <v>0</v>
      </c>
      <c r="J24" s="112"/>
      <c r="K24" s="253" t="s">
        <v>39</v>
      </c>
      <c r="L24" s="112"/>
      <c r="M24" s="114" t="n">
        <v>0</v>
      </c>
      <c r="N24" s="112"/>
      <c r="O24" s="114" t="n">
        <v>0</v>
      </c>
    </row>
    <row r="25" customFormat="false" ht="12.75" hidden="true" customHeight="false" outlineLevel="0" collapsed="false">
      <c r="A25" s="1" t="s">
        <v>330</v>
      </c>
      <c r="B25" s="2" t="s">
        <v>35</v>
      </c>
      <c r="C25" s="59"/>
      <c r="D25" s="59" t="s">
        <v>65</v>
      </c>
      <c r="E25" s="252" t="s">
        <v>39</v>
      </c>
      <c r="F25" s="110"/>
      <c r="G25" s="111" t="n">
        <v>0</v>
      </c>
      <c r="H25" s="112"/>
      <c r="I25" s="111" t="n">
        <v>0</v>
      </c>
      <c r="J25" s="112"/>
      <c r="K25" s="253" t="s">
        <v>39</v>
      </c>
      <c r="L25" s="112"/>
      <c r="M25" s="114" t="n">
        <v>0</v>
      </c>
      <c r="N25" s="112"/>
      <c r="O25" s="114" t="n">
        <v>0</v>
      </c>
    </row>
    <row r="26" customFormat="false" ht="12.75" hidden="true" customHeight="false" outlineLevel="0" collapsed="false">
      <c r="A26" s="1" t="s">
        <v>330</v>
      </c>
      <c r="B26" s="2" t="s">
        <v>35</v>
      </c>
      <c r="C26" s="59"/>
      <c r="D26" s="59" t="s">
        <v>334</v>
      </c>
      <c r="E26" s="252" t="s">
        <v>39</v>
      </c>
      <c r="F26" s="110"/>
      <c r="G26" s="111" t="n">
        <v>0</v>
      </c>
      <c r="H26" s="112"/>
      <c r="I26" s="111" t="n">
        <v>0</v>
      </c>
      <c r="J26" s="112"/>
      <c r="K26" s="253" t="s">
        <v>39</v>
      </c>
      <c r="L26" s="112"/>
      <c r="M26" s="114" t="n">
        <v>0</v>
      </c>
      <c r="N26" s="112"/>
      <c r="O26" s="114" t="n">
        <v>0</v>
      </c>
    </row>
    <row r="27" customFormat="false" ht="12.75" hidden="true" customHeight="false" outlineLevel="0" collapsed="false">
      <c r="A27" s="1" t="s">
        <v>330</v>
      </c>
      <c r="B27" s="2" t="s">
        <v>35</v>
      </c>
      <c r="C27" s="59"/>
      <c r="D27" s="59" t="s">
        <v>67</v>
      </c>
      <c r="E27" s="252" t="s">
        <v>39</v>
      </c>
      <c r="F27" s="110"/>
      <c r="G27" s="111" t="n">
        <v>0</v>
      </c>
      <c r="H27" s="112"/>
      <c r="I27" s="111" t="n">
        <v>0</v>
      </c>
      <c r="J27" s="112"/>
      <c r="K27" s="253" t="s">
        <v>39</v>
      </c>
      <c r="L27" s="112"/>
      <c r="M27" s="114" t="n">
        <v>0</v>
      </c>
      <c r="N27" s="112"/>
      <c r="O27" s="114" t="n">
        <v>0</v>
      </c>
    </row>
    <row r="28" customFormat="false" ht="12.75" hidden="true" customHeight="false" outlineLevel="0" collapsed="false">
      <c r="A28" s="1" t="s">
        <v>330</v>
      </c>
      <c r="B28" s="2" t="s">
        <v>35</v>
      </c>
      <c r="C28" s="59"/>
      <c r="D28" s="59" t="s">
        <v>69</v>
      </c>
      <c r="E28" s="252" t="s">
        <v>39</v>
      </c>
      <c r="F28" s="110"/>
      <c r="G28" s="111" t="n">
        <v>0</v>
      </c>
      <c r="H28" s="112"/>
      <c r="I28" s="111" t="n">
        <v>0</v>
      </c>
      <c r="J28" s="112"/>
      <c r="K28" s="253" t="s">
        <v>39</v>
      </c>
      <c r="L28" s="112"/>
      <c r="M28" s="114" t="n">
        <v>0</v>
      </c>
      <c r="N28" s="112"/>
      <c r="O28" s="114" t="n">
        <v>0</v>
      </c>
    </row>
    <row r="29" customFormat="false" ht="12.75" hidden="true" customHeight="false" outlineLevel="0" collapsed="false">
      <c r="A29" s="1" t="s">
        <v>330</v>
      </c>
      <c r="B29" s="2" t="s">
        <v>35</v>
      </c>
      <c r="C29" s="59"/>
      <c r="D29" s="59" t="s">
        <v>71</v>
      </c>
      <c r="E29" s="252" t="s">
        <v>39</v>
      </c>
      <c r="F29" s="110"/>
      <c r="G29" s="111" t="n">
        <v>0</v>
      </c>
      <c r="H29" s="112"/>
      <c r="I29" s="111" t="n">
        <v>0</v>
      </c>
      <c r="J29" s="112"/>
      <c r="K29" s="253" t="s">
        <v>39</v>
      </c>
      <c r="L29" s="112"/>
      <c r="M29" s="114" t="n">
        <v>0</v>
      </c>
      <c r="N29" s="112"/>
      <c r="O29" s="114" t="n">
        <v>0</v>
      </c>
    </row>
    <row r="30" customFormat="false" ht="12.75" hidden="true" customHeight="false" outlineLevel="0" collapsed="false">
      <c r="B30" s="2" t="s">
        <v>40</v>
      </c>
      <c r="C30" s="59"/>
      <c r="D30" s="59"/>
      <c r="E30" s="109"/>
      <c r="F30" s="110"/>
      <c r="G30" s="115"/>
      <c r="H30" s="112"/>
      <c r="I30" s="116"/>
      <c r="J30" s="112"/>
      <c r="K30" s="113"/>
      <c r="L30" s="112"/>
      <c r="M30" s="117"/>
      <c r="N30" s="112"/>
      <c r="O30" s="118"/>
    </row>
    <row r="31" customFormat="false" ht="12" hidden="true" customHeight="true" outlineLevel="0" collapsed="false">
      <c r="B31" s="2" t="s">
        <v>41</v>
      </c>
      <c r="C31" s="59"/>
      <c r="D31" s="104" t="s">
        <v>42</v>
      </c>
      <c r="E31" s="254" t="s">
        <v>39</v>
      </c>
      <c r="F31" s="110"/>
      <c r="G31" s="120" t="n">
        <v>0</v>
      </c>
      <c r="H31" s="112"/>
      <c r="I31" s="120" t="n">
        <v>0</v>
      </c>
      <c r="J31" s="112"/>
      <c r="K31" s="255" t="s">
        <v>39</v>
      </c>
      <c r="L31" s="112"/>
      <c r="M31" s="122" t="n">
        <v>0</v>
      </c>
      <c r="N31" s="112"/>
      <c r="O31" s="122" t="n">
        <v>0</v>
      </c>
    </row>
    <row r="32" customFormat="false" ht="12.75" hidden="false" customHeight="false" outlineLevel="0" collapsed="false">
      <c r="C32" s="59"/>
      <c r="D32" s="104"/>
      <c r="E32" s="109"/>
      <c r="F32" s="123"/>
      <c r="G32" s="106"/>
      <c r="H32" s="112"/>
      <c r="I32" s="105"/>
      <c r="J32" s="112"/>
      <c r="K32" s="113"/>
      <c r="L32" s="112"/>
      <c r="M32" s="117"/>
      <c r="N32" s="112"/>
      <c r="O32" s="118"/>
    </row>
    <row r="33" customFormat="false" ht="12.75" hidden="false" customHeight="false" outlineLevel="0" collapsed="false">
      <c r="B33" s="2" t="s">
        <v>35</v>
      </c>
      <c r="C33" s="59"/>
      <c r="D33" s="104" t="s">
        <v>43</v>
      </c>
      <c r="E33" s="109"/>
      <c r="F33" s="110"/>
      <c r="G33" s="106"/>
      <c r="H33" s="112"/>
      <c r="I33" s="105"/>
      <c r="J33" s="112"/>
      <c r="K33" s="113"/>
      <c r="L33" s="112"/>
      <c r="M33" s="108"/>
      <c r="N33" s="112"/>
      <c r="O33" s="107"/>
    </row>
    <row r="34" customFormat="false" ht="12.75" hidden="true" customHeight="false" outlineLevel="0" collapsed="false">
      <c r="A34" s="1" t="s">
        <v>335</v>
      </c>
      <c r="B34" s="53" t="s">
        <v>35</v>
      </c>
      <c r="C34" s="59"/>
      <c r="D34" s="59" t="s">
        <v>65</v>
      </c>
      <c r="E34" s="252" t="s">
        <v>39</v>
      </c>
      <c r="F34" s="123"/>
      <c r="G34" s="111" t="n">
        <v>0</v>
      </c>
      <c r="H34" s="112"/>
      <c r="I34" s="111" t="n">
        <v>0</v>
      </c>
      <c r="J34" s="112"/>
      <c r="K34" s="253" t="s">
        <v>39</v>
      </c>
      <c r="L34" s="112"/>
      <c r="M34" s="114" t="n">
        <v>0</v>
      </c>
      <c r="N34" s="112"/>
      <c r="O34" s="114" t="n">
        <v>0</v>
      </c>
    </row>
    <row r="35" customFormat="false" ht="12.75" hidden="true" customHeight="false" outlineLevel="0" collapsed="false">
      <c r="A35" s="1" t="s">
        <v>335</v>
      </c>
      <c r="B35" s="53" t="s">
        <v>35</v>
      </c>
      <c r="C35" s="59"/>
      <c r="D35" s="59" t="s">
        <v>334</v>
      </c>
      <c r="E35" s="252" t="s">
        <v>39</v>
      </c>
      <c r="F35" s="123"/>
      <c r="G35" s="111" t="n">
        <v>0</v>
      </c>
      <c r="H35" s="112"/>
      <c r="I35" s="111" t="n">
        <v>0</v>
      </c>
      <c r="J35" s="112"/>
      <c r="K35" s="253" t="s">
        <v>39</v>
      </c>
      <c r="L35" s="112"/>
      <c r="M35" s="114" t="n">
        <v>0</v>
      </c>
      <c r="N35" s="112"/>
      <c r="O35" s="114" t="n">
        <v>0</v>
      </c>
    </row>
    <row r="36" customFormat="false" ht="12.75" hidden="true" customHeight="false" outlineLevel="0" collapsed="false">
      <c r="A36" s="1" t="s">
        <v>335</v>
      </c>
      <c r="B36" s="53" t="s">
        <v>35</v>
      </c>
      <c r="C36" s="59"/>
      <c r="D36" s="59" t="s">
        <v>67</v>
      </c>
      <c r="E36" s="252" t="s">
        <v>39</v>
      </c>
      <c r="F36" s="123"/>
      <c r="G36" s="111" t="n">
        <v>0</v>
      </c>
      <c r="H36" s="112"/>
      <c r="I36" s="111" t="n">
        <v>0</v>
      </c>
      <c r="J36" s="112"/>
      <c r="K36" s="253" t="s">
        <v>39</v>
      </c>
      <c r="L36" s="112"/>
      <c r="M36" s="114" t="n">
        <v>0</v>
      </c>
      <c r="N36" s="112"/>
      <c r="O36" s="114" t="n">
        <v>0</v>
      </c>
    </row>
    <row r="37" customFormat="false" ht="12.75" hidden="true" customHeight="false" outlineLevel="0" collapsed="false">
      <c r="A37" s="1" t="s">
        <v>335</v>
      </c>
      <c r="B37" s="53" t="s">
        <v>35</v>
      </c>
      <c r="C37" s="59"/>
      <c r="D37" s="59" t="s">
        <v>69</v>
      </c>
      <c r="E37" s="252" t="s">
        <v>39</v>
      </c>
      <c r="F37" s="123"/>
      <c r="G37" s="111" t="n">
        <v>0</v>
      </c>
      <c r="H37" s="112"/>
      <c r="I37" s="111" t="n">
        <v>0</v>
      </c>
      <c r="J37" s="112"/>
      <c r="K37" s="253" t="s">
        <v>39</v>
      </c>
      <c r="L37" s="112"/>
      <c r="M37" s="114" t="n">
        <v>0</v>
      </c>
      <c r="N37" s="112"/>
      <c r="O37" s="114" t="n">
        <v>0</v>
      </c>
    </row>
    <row r="38" customFormat="false" ht="12.75" hidden="true" customHeight="false" outlineLevel="0" collapsed="false">
      <c r="A38" s="1" t="s">
        <v>335</v>
      </c>
      <c r="B38" s="53" t="s">
        <v>35</v>
      </c>
      <c r="C38" s="59"/>
      <c r="D38" s="59" t="s">
        <v>71</v>
      </c>
      <c r="E38" s="252" t="s">
        <v>39</v>
      </c>
      <c r="F38" s="123"/>
      <c r="G38" s="111" t="n">
        <v>0</v>
      </c>
      <c r="H38" s="112"/>
      <c r="I38" s="111" t="n">
        <v>0</v>
      </c>
      <c r="J38" s="112"/>
      <c r="K38" s="253" t="s">
        <v>39</v>
      </c>
      <c r="L38" s="112"/>
      <c r="M38" s="114" t="n">
        <v>0</v>
      </c>
      <c r="N38" s="112"/>
      <c r="O38" s="114" t="n">
        <v>0</v>
      </c>
    </row>
    <row r="39" customFormat="false" ht="12.75" hidden="true" customHeight="false" outlineLevel="0" collapsed="false">
      <c r="B39" s="2" t="s">
        <v>40</v>
      </c>
      <c r="C39" s="59"/>
      <c r="D39" s="59"/>
      <c r="E39" s="109"/>
      <c r="F39" s="123"/>
      <c r="G39" s="115"/>
      <c r="H39" s="112"/>
      <c r="I39" s="116"/>
      <c r="J39" s="112"/>
      <c r="K39" s="113"/>
      <c r="L39" s="112"/>
      <c r="M39" s="117"/>
      <c r="N39" s="112"/>
      <c r="O39" s="118"/>
    </row>
    <row r="40" customFormat="false" ht="12" hidden="true" customHeight="true" outlineLevel="0" collapsed="false">
      <c r="B40" s="2" t="s">
        <v>41</v>
      </c>
      <c r="C40" s="59"/>
      <c r="D40" s="104" t="s">
        <v>54</v>
      </c>
      <c r="E40" s="254" t="s">
        <v>39</v>
      </c>
      <c r="F40" s="110"/>
      <c r="G40" s="120" t="n">
        <v>0</v>
      </c>
      <c r="H40" s="112"/>
      <c r="I40" s="120" t="n">
        <v>0</v>
      </c>
      <c r="J40" s="112"/>
      <c r="K40" s="255" t="s">
        <v>39</v>
      </c>
      <c r="L40" s="112"/>
      <c r="M40" s="122" t="n">
        <v>0</v>
      </c>
      <c r="N40" s="112"/>
      <c r="O40" s="122" t="n">
        <v>0</v>
      </c>
    </row>
    <row r="41" customFormat="false" ht="12.75" hidden="true" customHeight="false" outlineLevel="0" collapsed="false">
      <c r="B41" s="2" t="s">
        <v>40</v>
      </c>
      <c r="C41" s="59"/>
      <c r="D41" s="59"/>
      <c r="E41" s="109"/>
      <c r="F41" s="123"/>
      <c r="G41" s="115"/>
      <c r="H41" s="112"/>
      <c r="I41" s="116"/>
      <c r="J41" s="112"/>
      <c r="K41" s="113"/>
      <c r="L41" s="112"/>
      <c r="M41" s="117"/>
      <c r="N41" s="112"/>
      <c r="O41" s="118"/>
    </row>
    <row r="42" customFormat="false" ht="13.5" hidden="true" customHeight="false" outlineLevel="0" collapsed="false">
      <c r="B42" s="2" t="s">
        <v>55</v>
      </c>
      <c r="C42" s="59"/>
      <c r="D42" s="104" t="s">
        <v>56</v>
      </c>
      <c r="E42" s="124"/>
      <c r="F42" s="123"/>
      <c r="G42" s="125" t="n">
        <v>0</v>
      </c>
      <c r="H42" s="53" t="n">
        <v>0</v>
      </c>
      <c r="I42" s="126" t="n">
        <v>0</v>
      </c>
      <c r="J42" s="53"/>
      <c r="K42" s="127"/>
      <c r="L42" s="53"/>
      <c r="M42" s="128" t="n">
        <v>0</v>
      </c>
      <c r="N42" s="112"/>
      <c r="O42" s="129" t="n">
        <v>0</v>
      </c>
    </row>
    <row r="43" customFormat="false" ht="12.75" hidden="false" customHeight="false" outlineLevel="0" collapsed="false">
      <c r="A43" s="8"/>
      <c r="B43" s="2" t="s">
        <v>57</v>
      </c>
    </row>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Page &amp;P</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7"/>
    <col collapsed="false" customWidth="true" hidden="false" outlineLevel="0" max="5" min="5" style="147" width="6.7"/>
    <col collapsed="false" customWidth="true" hidden="false" outlineLevel="0" max="6" min="6" style="3" width="0.41"/>
    <col collapsed="false" customWidth="true" hidden="false" outlineLevel="0" max="7" min="7" style="57" width="9.7"/>
    <col collapsed="false" customWidth="true" hidden="false" outlineLevel="0" max="8" min="8" style="5" width="0.41"/>
    <col collapsed="false" customWidth="true" hidden="false" outlineLevel="0" max="9" min="9" style="57" width="10.71"/>
    <col collapsed="false" customWidth="true" hidden="false" outlineLevel="0" max="10" min="10" style="5" width="0.41"/>
    <col collapsed="false" customWidth="true" hidden="false" outlineLevel="0" max="11" min="11" style="147" width="6.7"/>
    <col collapsed="false" customWidth="true" hidden="false" outlineLevel="0" max="12" min="12" style="5" width="0.41"/>
    <col collapsed="false" customWidth="true" hidden="false" outlineLevel="0" max="13" min="13" style="57" width="9.7"/>
    <col collapsed="false" customWidth="true" hidden="false" outlineLevel="0" max="14" min="14" style="3" width="0.41"/>
    <col collapsed="false" customWidth="true" hidden="false" outlineLevel="0" max="15" min="15" style="57" width="10.71"/>
    <col collapsed="false" customWidth="false" hidden="false" outlineLevel="0" max="257" min="16" style="3" width="9.14"/>
  </cols>
  <sheetData>
    <row r="1" customFormat="false" ht="12.75" hidden="true" customHeight="false" outlineLevel="0" collapsed="false">
      <c r="A1" s="6"/>
      <c r="P1" s="57"/>
      <c r="Q1" s="57"/>
    </row>
    <row r="2" s="7" customFormat="true" ht="18.75" hidden="true" customHeight="false" outlineLevel="0" collapsed="false">
      <c r="A2" s="8" t="s">
        <v>85</v>
      </c>
      <c r="B2" s="2" t="s">
        <v>2</v>
      </c>
      <c r="C2" s="58" t="s">
        <v>86</v>
      </c>
      <c r="D2" s="59"/>
      <c r="E2" s="61"/>
      <c r="F2" s="59"/>
      <c r="G2" s="60"/>
      <c r="H2" s="60"/>
      <c r="I2" s="4"/>
      <c r="J2" s="61"/>
      <c r="K2" s="61"/>
      <c r="L2" s="61"/>
      <c r="M2" s="4"/>
      <c r="O2" s="62"/>
      <c r="P2" s="62"/>
      <c r="Q2" s="62"/>
    </row>
    <row r="3" s="15" customFormat="true" ht="12.75" hidden="true" customHeight="true" outlineLevel="0" collapsed="false">
      <c r="A3" s="1"/>
      <c r="B3" s="2" t="s">
        <v>2</v>
      </c>
      <c r="C3" s="63" t="s">
        <v>4</v>
      </c>
      <c r="D3" s="63"/>
    </row>
    <row r="4" customFormat="false" ht="18" hidden="false" customHeight="false" outlineLevel="0" collapsed="false">
      <c r="B4" s="2" t="s">
        <v>5</v>
      </c>
      <c r="C4" s="165"/>
      <c r="D4" s="166"/>
      <c r="E4" s="19"/>
      <c r="F4" s="19"/>
      <c r="G4" s="20"/>
      <c r="H4" s="20"/>
      <c r="I4" s="167"/>
      <c r="J4" s="18"/>
      <c r="K4" s="51"/>
      <c r="L4" s="22"/>
      <c r="M4" s="168" t="s">
        <v>6</v>
      </c>
      <c r="N4" s="22"/>
      <c r="O4" s="22"/>
    </row>
    <row r="5" customFormat="false" ht="18.75" hidden="false" customHeight="false" outlineLevel="0" collapsed="false">
      <c r="A5" s="8"/>
      <c r="B5" s="39" t="s">
        <v>5</v>
      </c>
      <c r="C5" s="23" t="s">
        <v>7</v>
      </c>
      <c r="D5" s="24"/>
      <c r="E5" s="22"/>
      <c r="F5" s="169"/>
      <c r="G5" s="170"/>
      <c r="H5" s="171"/>
      <c r="I5" s="22"/>
      <c r="J5" s="171"/>
      <c r="K5" s="172"/>
      <c r="L5" s="173"/>
      <c r="M5" s="22"/>
      <c r="N5" s="22"/>
      <c r="O5" s="22"/>
    </row>
    <row r="6" customFormat="false" ht="12.75" hidden="true" customHeight="true" outlineLevel="0" collapsed="false">
      <c r="A6" s="8"/>
      <c r="B6" s="39" t="s">
        <v>5</v>
      </c>
      <c r="C6" s="29"/>
      <c r="D6" s="24"/>
      <c r="E6" s="22"/>
      <c r="F6" s="174"/>
      <c r="G6" s="170"/>
      <c r="H6" s="171"/>
      <c r="I6" s="170"/>
      <c r="J6" s="171"/>
      <c r="K6" s="172"/>
      <c r="L6" s="173"/>
      <c r="M6" s="172"/>
      <c r="N6" s="22"/>
      <c r="O6" s="22"/>
    </row>
    <row r="7" customFormat="false" ht="12.75" hidden="true" customHeight="true" outlineLevel="0" collapsed="false">
      <c r="A7" s="8"/>
      <c r="B7" s="39" t="s">
        <v>5</v>
      </c>
      <c r="C7" s="29"/>
      <c r="D7" s="24"/>
      <c r="E7" s="22"/>
      <c r="F7" s="174"/>
      <c r="G7" s="170"/>
      <c r="H7" s="171"/>
      <c r="I7" s="170"/>
      <c r="J7" s="171"/>
      <c r="K7" s="172"/>
      <c r="L7" s="173"/>
      <c r="M7" s="172"/>
      <c r="N7" s="22"/>
      <c r="O7" s="22"/>
    </row>
    <row r="8" customFormat="false" ht="12.75" hidden="true" customHeight="true" outlineLevel="0" collapsed="false">
      <c r="A8" s="8"/>
      <c r="B8" s="39" t="s">
        <v>5</v>
      </c>
      <c r="C8" s="29"/>
      <c r="D8" s="24"/>
      <c r="E8" s="22"/>
      <c r="F8" s="174"/>
      <c r="G8" s="175"/>
      <c r="H8" s="171"/>
      <c r="I8" s="170"/>
      <c r="J8" s="171"/>
      <c r="K8" s="172"/>
      <c r="L8" s="173"/>
      <c r="M8" s="172"/>
      <c r="N8" s="22"/>
      <c r="O8" s="22"/>
    </row>
    <row r="9" customFormat="false" ht="12.75" hidden="true" customHeight="true" outlineLevel="0" collapsed="false">
      <c r="A9" s="8"/>
      <c r="B9" s="39" t="s">
        <v>5</v>
      </c>
      <c r="C9" s="29"/>
      <c r="D9" s="24"/>
      <c r="E9" s="22"/>
      <c r="F9" s="174"/>
      <c r="G9" s="170"/>
      <c r="H9" s="171"/>
      <c r="I9" s="170"/>
      <c r="J9" s="171"/>
      <c r="K9" s="172"/>
      <c r="L9" s="173"/>
      <c r="M9" s="172"/>
      <c r="N9" s="22"/>
      <c r="O9" s="22"/>
    </row>
    <row r="10" customFormat="false" ht="12.75" hidden="true" customHeight="true" outlineLevel="0" collapsed="false">
      <c r="A10" s="8"/>
      <c r="B10" s="39" t="s">
        <v>2</v>
      </c>
      <c r="C10" s="34"/>
      <c r="D10" s="24"/>
      <c r="E10" s="22"/>
      <c r="F10" s="36"/>
      <c r="G10" s="170"/>
      <c r="H10" s="171"/>
      <c r="I10" s="170"/>
      <c r="J10" s="171"/>
      <c r="K10" s="172"/>
      <c r="L10" s="173"/>
      <c r="M10" s="172"/>
      <c r="N10" s="22"/>
      <c r="O10" s="22"/>
    </row>
    <row r="11" customFormat="false" ht="12.75" hidden="false" customHeight="false" outlineLevel="0" collapsed="false">
      <c r="A11" s="8"/>
      <c r="B11" s="39" t="s">
        <v>5</v>
      </c>
      <c r="C11" s="34"/>
      <c r="D11" s="24"/>
      <c r="E11" s="22"/>
      <c r="F11" s="36"/>
      <c r="G11" s="170"/>
      <c r="H11" s="171"/>
      <c r="I11" s="170"/>
      <c r="J11" s="171"/>
      <c r="K11" s="172"/>
      <c r="L11" s="173"/>
      <c r="M11" s="172"/>
      <c r="N11" s="22"/>
      <c r="O11" s="22"/>
    </row>
    <row r="12" customFormat="false" ht="12.75" hidden="false" customHeight="false" outlineLevel="0" collapsed="false">
      <c r="A12" s="8"/>
      <c r="B12" s="39" t="s">
        <v>5</v>
      </c>
      <c r="C12" s="34"/>
      <c r="D12" s="24"/>
      <c r="E12" s="22"/>
      <c r="F12" s="36"/>
      <c r="G12" s="170"/>
      <c r="H12" s="171"/>
      <c r="I12" s="170"/>
      <c r="J12" s="170"/>
      <c r="K12" s="170"/>
      <c r="L12" s="170"/>
      <c r="M12" s="170"/>
      <c r="N12" s="22"/>
      <c r="O12" s="22"/>
      <c r="P12" s="176"/>
      <c r="Q12" s="176"/>
    </row>
    <row r="13" customFormat="false" ht="18.75" hidden="false" customHeight="true" outlineLevel="0" collapsed="false">
      <c r="A13" s="8"/>
      <c r="B13" s="39" t="s">
        <v>5</v>
      </c>
      <c r="C13" s="34"/>
      <c r="D13" s="24"/>
      <c r="E13" s="22"/>
      <c r="F13" s="36"/>
      <c r="G13" s="170"/>
      <c r="H13" s="171"/>
      <c r="I13" s="170"/>
      <c r="J13" s="171"/>
      <c r="K13" s="172"/>
      <c r="L13" s="173"/>
      <c r="M13" s="172"/>
      <c r="N13" s="22"/>
      <c r="O13" s="22"/>
    </row>
    <row r="14" s="11" customFormat="true" ht="18.75" hidden="false" customHeight="false" outlineLevel="0" collapsed="false">
      <c r="A14" s="8"/>
      <c r="B14" s="39" t="s">
        <v>5</v>
      </c>
      <c r="C14" s="23" t="s">
        <v>86</v>
      </c>
      <c r="D14" s="24"/>
      <c r="E14" s="37"/>
      <c r="F14" s="37"/>
      <c r="G14" s="25"/>
      <c r="H14" s="26"/>
      <c r="I14" s="177"/>
      <c r="J14" s="177"/>
      <c r="K14" s="28"/>
      <c r="L14" s="28"/>
      <c r="M14" s="28"/>
      <c r="N14" s="28"/>
      <c r="O14" s="28"/>
    </row>
    <row r="15" s="11" customFormat="true" ht="18.75" hidden="true" customHeight="true" outlineLevel="0" collapsed="false">
      <c r="A15" s="8"/>
      <c r="B15" s="39" t="s">
        <v>2</v>
      </c>
      <c r="C15" s="23"/>
      <c r="D15" s="24"/>
      <c r="E15" s="37"/>
      <c r="F15" s="37"/>
      <c r="G15" s="25"/>
      <c r="H15" s="26"/>
      <c r="I15" s="177"/>
      <c r="J15" s="177"/>
      <c r="K15" s="28"/>
      <c r="L15" s="28"/>
      <c r="M15" s="28"/>
      <c r="N15" s="28"/>
      <c r="O15" s="28"/>
    </row>
    <row r="16" s="7" customFormat="true" ht="18.75" hidden="false" customHeight="false" outlineLevel="0" collapsed="false">
      <c r="A16" s="8"/>
      <c r="B16" s="2" t="s">
        <v>5</v>
      </c>
      <c r="C16" s="178" t="s">
        <v>88</v>
      </c>
      <c r="D16" s="179"/>
      <c r="E16" s="180"/>
      <c r="F16" s="179"/>
      <c r="G16" s="181"/>
      <c r="H16" s="181"/>
      <c r="I16" s="182"/>
      <c r="J16" s="180"/>
      <c r="K16" s="180"/>
      <c r="L16" s="180"/>
      <c r="M16" s="182"/>
      <c r="N16" s="33"/>
      <c r="O16" s="183"/>
    </row>
    <row r="17" s="7" customFormat="true" ht="12.75" hidden="false" customHeight="false" outlineLevel="0" collapsed="false">
      <c r="A17" s="8"/>
      <c r="B17" s="2" t="s">
        <v>5</v>
      </c>
      <c r="C17" s="40" t="s">
        <v>8</v>
      </c>
      <c r="D17" s="22"/>
      <c r="E17" s="184"/>
      <c r="F17" s="40"/>
      <c r="G17" s="30"/>
      <c r="H17" s="42"/>
      <c r="I17" s="43"/>
      <c r="J17" s="43"/>
      <c r="K17" s="184"/>
      <c r="L17" s="43"/>
      <c r="M17" s="43"/>
      <c r="N17" s="33"/>
      <c r="O17" s="33"/>
    </row>
    <row r="18" customFormat="false" ht="12.75" hidden="true" customHeight="false" outlineLevel="0" collapsed="false">
      <c r="A18" s="8"/>
      <c r="B18" s="2" t="s">
        <v>89</v>
      </c>
      <c r="C18" s="22"/>
      <c r="D18" s="22"/>
      <c r="E18" s="180"/>
      <c r="F18" s="185"/>
      <c r="G18" s="175"/>
      <c r="H18" s="186"/>
      <c r="I18" s="175"/>
      <c r="J18" s="186"/>
      <c r="K18" s="180"/>
      <c r="L18" s="186"/>
      <c r="M18" s="175"/>
      <c r="N18" s="22"/>
      <c r="O18" s="175"/>
    </row>
    <row r="19" s="7" customFormat="true" ht="12.75" hidden="false" customHeight="false" outlineLevel="0" collapsed="false">
      <c r="A19" s="8"/>
      <c r="B19" s="39"/>
      <c r="C19" s="40"/>
      <c r="D19" s="22"/>
      <c r="E19" s="184"/>
      <c r="F19" s="40"/>
      <c r="G19" s="30"/>
      <c r="H19" s="31"/>
      <c r="I19" s="170"/>
      <c r="J19" s="170"/>
      <c r="K19" s="184"/>
      <c r="L19" s="170"/>
      <c r="M19" s="170"/>
      <c r="N19" s="33"/>
      <c r="O19" s="33"/>
    </row>
    <row r="20" s="7" customFormat="true" ht="12.75" hidden="false" customHeight="false" outlineLevel="0" collapsed="false">
      <c r="A20" s="8"/>
      <c r="B20" s="2"/>
      <c r="C20" s="179"/>
      <c r="D20" s="179"/>
      <c r="E20" s="148" t="s">
        <v>30</v>
      </c>
      <c r="F20" s="148"/>
      <c r="G20" s="97"/>
      <c r="H20" s="187"/>
      <c r="I20" s="96" t="s">
        <v>31</v>
      </c>
      <c r="J20" s="96"/>
      <c r="K20" s="149" t="s">
        <v>30</v>
      </c>
      <c r="L20" s="149"/>
      <c r="M20" s="100"/>
      <c r="N20" s="188"/>
      <c r="O20" s="99" t="s">
        <v>32</v>
      </c>
    </row>
    <row r="21" s="7" customFormat="true" ht="12.75" hidden="false" customHeight="false" outlineLevel="0" collapsed="false">
      <c r="A21" s="8"/>
      <c r="B21" s="59"/>
      <c r="C21" s="179"/>
      <c r="D21" s="179"/>
      <c r="E21" s="150" t="s">
        <v>33</v>
      </c>
      <c r="F21" s="189"/>
      <c r="G21" s="101" t="s">
        <v>34</v>
      </c>
      <c r="H21" s="190"/>
      <c r="I21" s="101" t="s">
        <v>33</v>
      </c>
      <c r="J21" s="48"/>
      <c r="K21" s="151" t="s">
        <v>33</v>
      </c>
      <c r="L21" s="191"/>
      <c r="M21" s="103" t="s">
        <v>34</v>
      </c>
      <c r="N21" s="191"/>
      <c r="O21" s="103" t="s">
        <v>33</v>
      </c>
    </row>
    <row r="22" s="7" customFormat="true" ht="12.75" hidden="false" customHeight="false" outlineLevel="0" collapsed="false">
      <c r="A22" s="8"/>
      <c r="B22" s="2" t="s">
        <v>35</v>
      </c>
      <c r="C22" s="179"/>
      <c r="D22" s="192" t="s">
        <v>90</v>
      </c>
      <c r="E22" s="109"/>
      <c r="F22" s="189"/>
      <c r="G22" s="106"/>
      <c r="H22" s="189"/>
      <c r="I22" s="105"/>
      <c r="J22" s="33"/>
      <c r="K22" s="113"/>
      <c r="L22" s="193"/>
      <c r="M22" s="108"/>
      <c r="N22" s="194"/>
      <c r="O22" s="107"/>
    </row>
    <row r="23" customFormat="false" ht="12.75" hidden="true" customHeight="false" outlineLevel="0" collapsed="false">
      <c r="A23" s="1" t="s">
        <v>91</v>
      </c>
      <c r="B23" s="2" t="s">
        <v>35</v>
      </c>
      <c r="C23" s="179"/>
      <c r="D23" s="179" t="s">
        <v>92</v>
      </c>
      <c r="E23" s="109"/>
      <c r="F23" s="195"/>
      <c r="G23" s="111" t="n">
        <v>0</v>
      </c>
      <c r="H23" s="196"/>
      <c r="I23" s="111" t="n">
        <v>0</v>
      </c>
      <c r="J23" s="197"/>
      <c r="K23" s="113"/>
      <c r="L23" s="198"/>
      <c r="M23" s="114" t="n">
        <v>0</v>
      </c>
      <c r="N23" s="198"/>
      <c r="O23" s="114" t="n">
        <v>0</v>
      </c>
    </row>
    <row r="24" customFormat="false" ht="12.75" hidden="true" customHeight="false" outlineLevel="0" collapsed="false">
      <c r="A24" s="1" t="s">
        <v>91</v>
      </c>
      <c r="B24" s="2" t="s">
        <v>35</v>
      </c>
      <c r="C24" s="179"/>
      <c r="D24" s="179" t="s">
        <v>93</v>
      </c>
      <c r="E24" s="109"/>
      <c r="F24" s="195"/>
      <c r="G24" s="111" t="n">
        <v>0</v>
      </c>
      <c r="H24" s="196"/>
      <c r="I24" s="111" t="n">
        <v>0</v>
      </c>
      <c r="J24" s="197"/>
      <c r="K24" s="113"/>
      <c r="L24" s="198"/>
      <c r="M24" s="114" t="n">
        <v>0</v>
      </c>
      <c r="N24" s="198"/>
      <c r="O24" s="114" t="n">
        <v>0</v>
      </c>
    </row>
    <row r="25" customFormat="false" ht="12.75" hidden="true" customHeight="false" outlineLevel="0" collapsed="false">
      <c r="A25" s="1" t="s">
        <v>91</v>
      </c>
      <c r="B25" s="2" t="s">
        <v>35</v>
      </c>
      <c r="C25" s="179"/>
      <c r="D25" s="179" t="s">
        <v>94</v>
      </c>
      <c r="E25" s="109"/>
      <c r="F25" s="195"/>
      <c r="G25" s="111" t="n">
        <v>4160.9</v>
      </c>
      <c r="H25" s="196"/>
      <c r="I25" s="111" t="n">
        <v>6039.69</v>
      </c>
      <c r="J25" s="197"/>
      <c r="K25" s="113"/>
      <c r="L25" s="198"/>
      <c r="M25" s="114" t="n">
        <v>0</v>
      </c>
      <c r="N25" s="198"/>
      <c r="O25" s="114" t="n">
        <v>0</v>
      </c>
    </row>
    <row r="26" customFormat="false" ht="12.75" hidden="true" customHeight="false" outlineLevel="0" collapsed="false">
      <c r="A26" s="1" t="s">
        <v>91</v>
      </c>
      <c r="B26" s="2" t="s">
        <v>35</v>
      </c>
      <c r="C26" s="179"/>
      <c r="D26" s="179" t="s">
        <v>95</v>
      </c>
      <c r="E26" s="109"/>
      <c r="F26" s="195"/>
      <c r="G26" s="111" t="n">
        <v>13922.2</v>
      </c>
      <c r="H26" s="196"/>
      <c r="I26" s="111" t="n">
        <v>23476.97</v>
      </c>
      <c r="J26" s="197"/>
      <c r="K26" s="113"/>
      <c r="L26" s="198"/>
      <c r="M26" s="114" t="n">
        <v>0</v>
      </c>
      <c r="N26" s="198"/>
      <c r="O26" s="114" t="n">
        <v>0</v>
      </c>
    </row>
    <row r="27" customFormat="false" ht="12.75" hidden="true" customHeight="false" outlineLevel="0" collapsed="false">
      <c r="A27" s="1" t="s">
        <v>91</v>
      </c>
      <c r="B27" s="2" t="s">
        <v>35</v>
      </c>
      <c r="C27" s="179"/>
      <c r="D27" s="179" t="s">
        <v>96</v>
      </c>
      <c r="E27" s="109"/>
      <c r="F27" s="195"/>
      <c r="G27" s="111" t="n">
        <v>16039.1</v>
      </c>
      <c r="H27" s="196"/>
      <c r="I27" s="111" t="n">
        <v>26063.26</v>
      </c>
      <c r="J27" s="197"/>
      <c r="K27" s="113"/>
      <c r="L27" s="198"/>
      <c r="M27" s="114" t="n">
        <v>0</v>
      </c>
      <c r="N27" s="198"/>
      <c r="O27" s="114" t="n">
        <v>0</v>
      </c>
    </row>
    <row r="28" customFormat="false" ht="12.75" hidden="true" customHeight="false" outlineLevel="0" collapsed="false">
      <c r="A28" s="1" t="s">
        <v>91</v>
      </c>
      <c r="B28" s="2" t="s">
        <v>35</v>
      </c>
      <c r="C28" s="179"/>
      <c r="D28" s="179" t="s">
        <v>97</v>
      </c>
      <c r="E28" s="109"/>
      <c r="F28" s="195"/>
      <c r="G28" s="111" t="n">
        <v>16546.8</v>
      </c>
      <c r="H28" s="196"/>
      <c r="I28" s="111" t="n">
        <v>46224.55</v>
      </c>
      <c r="J28" s="197"/>
      <c r="K28" s="113"/>
      <c r="L28" s="198"/>
      <c r="M28" s="114" t="n">
        <v>0</v>
      </c>
      <c r="N28" s="198"/>
      <c r="O28" s="114" t="n">
        <v>0</v>
      </c>
    </row>
    <row r="29" customFormat="false" ht="12.75" hidden="true" customHeight="false" outlineLevel="0" collapsed="false">
      <c r="A29" s="1" t="s">
        <v>91</v>
      </c>
      <c r="B29" s="2" t="s">
        <v>35</v>
      </c>
      <c r="C29" s="179"/>
      <c r="D29" s="179" t="s">
        <v>98</v>
      </c>
      <c r="E29" s="109"/>
      <c r="F29" s="195"/>
      <c r="G29" s="111" t="n">
        <v>13837.1</v>
      </c>
      <c r="H29" s="196"/>
      <c r="I29" s="111" t="n">
        <v>27608.33</v>
      </c>
      <c r="J29" s="197"/>
      <c r="K29" s="113"/>
      <c r="L29" s="198"/>
      <c r="M29" s="114" t="n">
        <v>0</v>
      </c>
      <c r="N29" s="198"/>
      <c r="O29" s="114" t="n">
        <v>0</v>
      </c>
    </row>
    <row r="30" customFormat="false" ht="12.75" hidden="true" customHeight="false" outlineLevel="0" collapsed="false">
      <c r="A30" s="1" t="s">
        <v>91</v>
      </c>
      <c r="B30" s="2" t="s">
        <v>35</v>
      </c>
      <c r="C30" s="179"/>
      <c r="D30" s="179" t="s">
        <v>99</v>
      </c>
      <c r="E30" s="109"/>
      <c r="F30" s="195"/>
      <c r="G30" s="111" t="n">
        <v>12095</v>
      </c>
      <c r="H30" s="196"/>
      <c r="I30" s="111" t="n">
        <v>29782.14</v>
      </c>
      <c r="J30" s="197"/>
      <c r="K30" s="113"/>
      <c r="L30" s="198"/>
      <c r="M30" s="114" t="n">
        <v>0</v>
      </c>
      <c r="N30" s="198"/>
      <c r="O30" s="114" t="n">
        <v>0</v>
      </c>
    </row>
    <row r="31" customFormat="false" ht="12.75" hidden="true" customHeight="false" outlineLevel="0" collapsed="false">
      <c r="A31" s="1" t="s">
        <v>91</v>
      </c>
      <c r="B31" s="2" t="s">
        <v>35</v>
      </c>
      <c r="C31" s="179"/>
      <c r="D31" s="179" t="s">
        <v>100</v>
      </c>
      <c r="E31" s="109"/>
      <c r="F31" s="195"/>
      <c r="G31" s="111" t="n">
        <v>9975.9</v>
      </c>
      <c r="H31" s="196"/>
      <c r="I31" s="111" t="n">
        <v>24915.44</v>
      </c>
      <c r="J31" s="197"/>
      <c r="K31" s="113"/>
      <c r="L31" s="198"/>
      <c r="M31" s="114" t="n">
        <v>0</v>
      </c>
      <c r="N31" s="198"/>
      <c r="O31" s="114" t="n">
        <v>0</v>
      </c>
    </row>
    <row r="32" customFormat="false" ht="12.75" hidden="true" customHeight="false" outlineLevel="0" collapsed="false">
      <c r="A32" s="1" t="s">
        <v>91</v>
      </c>
      <c r="B32" s="2" t="s">
        <v>35</v>
      </c>
      <c r="C32" s="179"/>
      <c r="D32" s="179" t="s">
        <v>101</v>
      </c>
      <c r="E32" s="109"/>
      <c r="F32" s="195"/>
      <c r="G32" s="111" t="n">
        <v>8999.5</v>
      </c>
      <c r="H32" s="196"/>
      <c r="I32" s="111" t="n">
        <v>32640.09</v>
      </c>
      <c r="J32" s="197"/>
      <c r="K32" s="113"/>
      <c r="L32" s="198"/>
      <c r="M32" s="114" t="n">
        <v>0</v>
      </c>
      <c r="N32" s="198"/>
      <c r="O32" s="114" t="n">
        <v>0</v>
      </c>
    </row>
    <row r="33" customFormat="false" ht="12.75" hidden="true" customHeight="false" outlineLevel="0" collapsed="false">
      <c r="A33" s="1" t="s">
        <v>91</v>
      </c>
      <c r="B33" s="2" t="s">
        <v>35</v>
      </c>
      <c r="C33" s="179"/>
      <c r="D33" s="179" t="s">
        <v>102</v>
      </c>
      <c r="E33" s="109"/>
      <c r="F33" s="195"/>
      <c r="G33" s="111" t="n">
        <v>7007</v>
      </c>
      <c r="H33" s="196"/>
      <c r="I33" s="111" t="n">
        <v>17114.61</v>
      </c>
      <c r="J33" s="197"/>
      <c r="K33" s="113"/>
      <c r="L33" s="198"/>
      <c r="M33" s="114" t="n">
        <v>0</v>
      </c>
      <c r="N33" s="198"/>
      <c r="O33" s="114" t="n">
        <v>0</v>
      </c>
    </row>
    <row r="34" customFormat="false" ht="12.75" hidden="true" customHeight="false" outlineLevel="0" collapsed="false">
      <c r="A34" s="1" t="s">
        <v>91</v>
      </c>
      <c r="B34" s="2" t="s">
        <v>35</v>
      </c>
      <c r="C34" s="179"/>
      <c r="D34" s="179" t="s">
        <v>103</v>
      </c>
      <c r="E34" s="109"/>
      <c r="F34" s="195"/>
      <c r="G34" s="111" t="n">
        <v>1718.8</v>
      </c>
      <c r="H34" s="196"/>
      <c r="I34" s="111" t="n">
        <v>4392.01</v>
      </c>
      <c r="J34" s="197"/>
      <c r="K34" s="113"/>
      <c r="L34" s="198"/>
      <c r="M34" s="114" t="n">
        <v>0</v>
      </c>
      <c r="N34" s="198"/>
      <c r="O34" s="114" t="n">
        <v>0</v>
      </c>
    </row>
    <row r="35" customFormat="false" ht="12.75" hidden="true" customHeight="false" outlineLevel="0" collapsed="false">
      <c r="A35" s="1" t="s">
        <v>91</v>
      </c>
      <c r="B35" s="2" t="s">
        <v>35</v>
      </c>
      <c r="C35" s="179"/>
      <c r="D35" s="179" t="s">
        <v>104</v>
      </c>
      <c r="E35" s="109"/>
      <c r="F35" s="195"/>
      <c r="G35" s="111" t="n">
        <v>0</v>
      </c>
      <c r="H35" s="196"/>
      <c r="I35" s="111" t="n">
        <v>25740.1</v>
      </c>
      <c r="J35" s="197"/>
      <c r="K35" s="113"/>
      <c r="L35" s="198"/>
      <c r="M35" s="114" t="n">
        <v>0</v>
      </c>
      <c r="N35" s="198"/>
      <c r="O35" s="114" t="n">
        <v>0</v>
      </c>
    </row>
    <row r="36" customFormat="false" ht="12.75" hidden="true" customHeight="false" outlineLevel="0" collapsed="false">
      <c r="A36" s="1" t="s">
        <v>91</v>
      </c>
      <c r="B36" s="2" t="s">
        <v>35</v>
      </c>
      <c r="C36" s="179"/>
      <c r="D36" s="179" t="s">
        <v>105</v>
      </c>
      <c r="E36" s="109"/>
      <c r="F36" s="195"/>
      <c r="G36" s="111" t="n">
        <v>0</v>
      </c>
      <c r="H36" s="196"/>
      <c r="I36" s="111" t="n">
        <v>0</v>
      </c>
      <c r="J36" s="197"/>
      <c r="K36" s="113"/>
      <c r="L36" s="198"/>
      <c r="M36" s="114" t="n">
        <v>0</v>
      </c>
      <c r="N36" s="198"/>
      <c r="O36" s="114" t="n">
        <v>0</v>
      </c>
    </row>
    <row r="37" customFormat="false" ht="12.75" hidden="true" customHeight="false" outlineLevel="0" collapsed="false">
      <c r="A37" s="1" t="s">
        <v>91</v>
      </c>
      <c r="B37" s="2" t="s">
        <v>35</v>
      </c>
      <c r="C37" s="179"/>
      <c r="D37" s="179" t="s">
        <v>92</v>
      </c>
      <c r="E37" s="109"/>
      <c r="F37" s="195"/>
      <c r="G37" s="111" t="n">
        <v>0</v>
      </c>
      <c r="H37" s="196"/>
      <c r="I37" s="111" t="n">
        <v>0</v>
      </c>
      <c r="J37" s="197"/>
      <c r="K37" s="113"/>
      <c r="L37" s="198"/>
      <c r="M37" s="114" t="n">
        <v>0</v>
      </c>
      <c r="N37" s="198"/>
      <c r="O37" s="114" t="n">
        <v>0</v>
      </c>
    </row>
    <row r="38" customFormat="false" ht="12.75" hidden="false" customHeight="false" outlineLevel="0" collapsed="false">
      <c r="A38" s="1" t="s">
        <v>91</v>
      </c>
      <c r="B38" s="2" t="s">
        <v>35</v>
      </c>
      <c r="C38" s="179"/>
      <c r="D38" s="179" t="s">
        <v>93</v>
      </c>
      <c r="E38" s="109"/>
      <c r="F38" s="195"/>
      <c r="G38" s="111" t="n">
        <v>121.9</v>
      </c>
      <c r="H38" s="196"/>
      <c r="I38" s="111" t="n">
        <v>180.59</v>
      </c>
      <c r="J38" s="197"/>
      <c r="K38" s="113"/>
      <c r="L38" s="198"/>
      <c r="M38" s="114" t="n">
        <v>671.4</v>
      </c>
      <c r="N38" s="198"/>
      <c r="O38" s="114" t="n">
        <v>1464.7</v>
      </c>
    </row>
    <row r="39" customFormat="false" ht="12.75" hidden="false" customHeight="false" outlineLevel="0" collapsed="false">
      <c r="A39" s="1" t="s">
        <v>91</v>
      </c>
      <c r="B39" s="2" t="s">
        <v>35</v>
      </c>
      <c r="C39" s="179"/>
      <c r="D39" s="179" t="s">
        <v>94</v>
      </c>
      <c r="E39" s="109"/>
      <c r="F39" s="195"/>
      <c r="G39" s="111" t="n">
        <v>10881.2</v>
      </c>
      <c r="H39" s="196"/>
      <c r="I39" s="111" t="n">
        <v>15932.48</v>
      </c>
      <c r="J39" s="197"/>
      <c r="K39" s="113"/>
      <c r="L39" s="198"/>
      <c r="M39" s="114" t="n">
        <v>7156</v>
      </c>
      <c r="N39" s="198"/>
      <c r="O39" s="114" t="n">
        <v>28958.73</v>
      </c>
    </row>
    <row r="40" customFormat="false" ht="12.75" hidden="false" customHeight="false" outlineLevel="0" collapsed="false">
      <c r="A40" s="1" t="s">
        <v>91</v>
      </c>
      <c r="B40" s="2" t="s">
        <v>35</v>
      </c>
      <c r="C40" s="179"/>
      <c r="D40" s="179" t="s">
        <v>95</v>
      </c>
      <c r="E40" s="109"/>
      <c r="F40" s="195"/>
      <c r="G40" s="111" t="n">
        <v>25431</v>
      </c>
      <c r="H40" s="196"/>
      <c r="I40" s="111" t="n">
        <v>43787.28</v>
      </c>
      <c r="J40" s="197"/>
      <c r="K40" s="113"/>
      <c r="L40" s="198"/>
      <c r="M40" s="114" t="n">
        <v>33588.6</v>
      </c>
      <c r="N40" s="198"/>
      <c r="O40" s="114" t="n">
        <v>68586.17</v>
      </c>
    </row>
    <row r="41" customFormat="false" ht="12.75" hidden="false" customHeight="false" outlineLevel="0" collapsed="false">
      <c r="A41" s="1" t="s">
        <v>91</v>
      </c>
      <c r="B41" s="2" t="s">
        <v>35</v>
      </c>
      <c r="C41" s="179"/>
      <c r="D41" s="179" t="s">
        <v>96</v>
      </c>
      <c r="E41" s="109"/>
      <c r="F41" s="195"/>
      <c r="G41" s="111" t="n">
        <v>26233.4</v>
      </c>
      <c r="H41" s="196"/>
      <c r="I41" s="111" t="n">
        <v>42815.88</v>
      </c>
      <c r="J41" s="197"/>
      <c r="K41" s="113"/>
      <c r="L41" s="198"/>
      <c r="M41" s="114" t="n">
        <v>40690.2</v>
      </c>
      <c r="N41" s="198"/>
      <c r="O41" s="114" t="n">
        <v>82389.44</v>
      </c>
    </row>
    <row r="42" customFormat="false" ht="12.75" hidden="false" customHeight="false" outlineLevel="0" collapsed="false">
      <c r="A42" s="1" t="s">
        <v>91</v>
      </c>
      <c r="B42" s="2" t="s">
        <v>35</v>
      </c>
      <c r="C42" s="179"/>
      <c r="D42" s="179" t="s">
        <v>97</v>
      </c>
      <c r="E42" s="109"/>
      <c r="F42" s="195"/>
      <c r="G42" s="111" t="n">
        <v>27108.3</v>
      </c>
      <c r="H42" s="196"/>
      <c r="I42" s="111" t="n">
        <v>78372.99</v>
      </c>
      <c r="J42" s="197"/>
      <c r="K42" s="113"/>
      <c r="L42" s="198"/>
      <c r="M42" s="114" t="n">
        <v>41163.6</v>
      </c>
      <c r="N42" s="198"/>
      <c r="O42" s="114" t="n">
        <v>83481.79</v>
      </c>
    </row>
    <row r="43" customFormat="false" ht="12.75" hidden="false" customHeight="false" outlineLevel="0" collapsed="false">
      <c r="A43" s="1" t="s">
        <v>91</v>
      </c>
      <c r="B43" s="2" t="s">
        <v>35</v>
      </c>
      <c r="C43" s="179"/>
      <c r="D43" s="179" t="s">
        <v>98</v>
      </c>
      <c r="E43" s="109"/>
      <c r="F43" s="195"/>
      <c r="G43" s="111" t="n">
        <v>25574.8</v>
      </c>
      <c r="H43" s="196"/>
      <c r="I43" s="111" t="n">
        <v>51239.56</v>
      </c>
      <c r="J43" s="197"/>
      <c r="K43" s="113"/>
      <c r="L43" s="198"/>
      <c r="M43" s="114" t="n">
        <v>39110.6</v>
      </c>
      <c r="N43" s="198"/>
      <c r="O43" s="114" t="n">
        <v>78576.47</v>
      </c>
    </row>
    <row r="44" customFormat="false" ht="12.75" hidden="false" customHeight="false" outlineLevel="0" collapsed="false">
      <c r="A44" s="1" t="s">
        <v>91</v>
      </c>
      <c r="B44" s="2" t="s">
        <v>35</v>
      </c>
      <c r="C44" s="179"/>
      <c r="D44" s="179" t="s">
        <v>99</v>
      </c>
      <c r="E44" s="109"/>
      <c r="F44" s="195"/>
      <c r="G44" s="111" t="n">
        <v>22713.4</v>
      </c>
      <c r="H44" s="196"/>
      <c r="I44" s="111" t="n">
        <v>55749.78</v>
      </c>
      <c r="J44" s="197"/>
      <c r="K44" s="113"/>
      <c r="L44" s="198"/>
      <c r="M44" s="114" t="n">
        <v>33535.7</v>
      </c>
      <c r="N44" s="198"/>
      <c r="O44" s="114" t="n">
        <v>67861.31</v>
      </c>
    </row>
    <row r="45" customFormat="false" ht="12.75" hidden="false" customHeight="false" outlineLevel="0" collapsed="false">
      <c r="A45" s="1" t="s">
        <v>91</v>
      </c>
      <c r="B45" s="2" t="s">
        <v>35</v>
      </c>
      <c r="C45" s="179"/>
      <c r="D45" s="179" t="s">
        <v>100</v>
      </c>
      <c r="E45" s="109"/>
      <c r="F45" s="195"/>
      <c r="G45" s="111" t="n">
        <v>19526.4</v>
      </c>
      <c r="H45" s="196"/>
      <c r="I45" s="111" t="n">
        <v>48324.78</v>
      </c>
      <c r="J45" s="197"/>
      <c r="K45" s="113"/>
      <c r="L45" s="198"/>
      <c r="M45" s="114" t="n">
        <v>24840.5</v>
      </c>
      <c r="N45" s="198"/>
      <c r="O45" s="114" t="n">
        <v>52217.05</v>
      </c>
    </row>
    <row r="46" customFormat="false" ht="12.75" hidden="false" customHeight="false" outlineLevel="0" collapsed="false">
      <c r="A46" s="1" t="s">
        <v>91</v>
      </c>
      <c r="B46" s="2" t="s">
        <v>35</v>
      </c>
      <c r="C46" s="179"/>
      <c r="D46" s="179" t="s">
        <v>101</v>
      </c>
      <c r="E46" s="109"/>
      <c r="F46" s="195"/>
      <c r="G46" s="111" t="n">
        <v>17499.5</v>
      </c>
      <c r="H46" s="196"/>
      <c r="I46" s="111" t="n">
        <v>60085.95</v>
      </c>
      <c r="J46" s="197"/>
      <c r="K46" s="113"/>
      <c r="L46" s="198"/>
      <c r="M46" s="114" t="n">
        <v>29184.32</v>
      </c>
      <c r="N46" s="198"/>
      <c r="O46" s="114" t="n">
        <v>59439.27</v>
      </c>
    </row>
    <row r="47" customFormat="false" ht="12.75" hidden="false" customHeight="false" outlineLevel="0" collapsed="false">
      <c r="A47" s="1" t="s">
        <v>91</v>
      </c>
      <c r="B47" s="2" t="s">
        <v>35</v>
      </c>
      <c r="C47" s="179"/>
      <c r="D47" s="179" t="s">
        <v>102</v>
      </c>
      <c r="E47" s="109"/>
      <c r="F47" s="195"/>
      <c r="G47" s="111" t="n">
        <v>12292.1</v>
      </c>
      <c r="H47" s="196"/>
      <c r="I47" s="111" t="n">
        <v>29933.76</v>
      </c>
      <c r="J47" s="197"/>
      <c r="K47" s="113"/>
      <c r="L47" s="198"/>
      <c r="M47" s="114" t="n">
        <v>15086.5</v>
      </c>
      <c r="N47" s="198"/>
      <c r="O47" s="114" t="n">
        <v>30904.35</v>
      </c>
    </row>
    <row r="48" customFormat="false" ht="12.75" hidden="false" customHeight="false" outlineLevel="0" collapsed="false">
      <c r="A48" s="1" t="s">
        <v>91</v>
      </c>
      <c r="B48" s="2" t="s">
        <v>35</v>
      </c>
      <c r="C48" s="179"/>
      <c r="D48" s="179" t="s">
        <v>103</v>
      </c>
      <c r="E48" s="109"/>
      <c r="F48" s="195"/>
      <c r="G48" s="111" t="n">
        <v>234.1</v>
      </c>
      <c r="H48" s="196"/>
      <c r="I48" s="111" t="n">
        <v>606.1</v>
      </c>
      <c r="J48" s="197"/>
      <c r="K48" s="113"/>
      <c r="L48" s="198"/>
      <c r="M48" s="114" t="n">
        <v>0</v>
      </c>
      <c r="N48" s="198"/>
      <c r="O48" s="114" t="n">
        <v>0</v>
      </c>
    </row>
    <row r="49" customFormat="false" ht="12.75" hidden="false" customHeight="false" outlineLevel="0" collapsed="false">
      <c r="A49" s="1" t="s">
        <v>91</v>
      </c>
      <c r="B49" s="2" t="s">
        <v>35</v>
      </c>
      <c r="C49" s="179"/>
      <c r="D49" s="179" t="s">
        <v>104</v>
      </c>
      <c r="E49" s="109"/>
      <c r="F49" s="195"/>
      <c r="G49" s="111" t="n">
        <v>0</v>
      </c>
      <c r="H49" s="196"/>
      <c r="I49" s="111" t="n">
        <f aca="false">76600</f>
        <v>76600</v>
      </c>
      <c r="J49" s="197"/>
      <c r="K49" s="113"/>
      <c r="L49" s="198"/>
      <c r="M49" s="114" t="n">
        <v>0</v>
      </c>
      <c r="N49" s="198"/>
      <c r="O49" s="114" t="n">
        <v>64939.72</v>
      </c>
    </row>
    <row r="50" customFormat="false" ht="12.75" hidden="true" customHeight="false" outlineLevel="0" collapsed="false">
      <c r="A50" s="1" t="s">
        <v>91</v>
      </c>
      <c r="B50" s="2" t="s">
        <v>35</v>
      </c>
      <c r="C50" s="179"/>
      <c r="D50" s="179" t="s">
        <v>105</v>
      </c>
      <c r="E50" s="109"/>
      <c r="F50" s="195"/>
      <c r="G50" s="111" t="n">
        <v>0</v>
      </c>
      <c r="H50" s="196"/>
      <c r="I50" s="111" t="n">
        <v>0</v>
      </c>
      <c r="J50" s="197"/>
      <c r="K50" s="113"/>
      <c r="L50" s="198"/>
      <c r="M50" s="114" t="n">
        <v>0</v>
      </c>
      <c r="N50" s="198"/>
      <c r="O50" s="114" t="n">
        <v>0</v>
      </c>
    </row>
    <row r="51" customFormat="false" ht="12.75" hidden="true" customHeight="false" outlineLevel="0" collapsed="false">
      <c r="B51" s="2" t="s">
        <v>40</v>
      </c>
      <c r="C51" s="179"/>
      <c r="D51" s="179"/>
      <c r="E51" s="109"/>
      <c r="F51" s="195"/>
      <c r="G51" s="115"/>
      <c r="H51" s="196"/>
      <c r="I51" s="116"/>
      <c r="J51" s="197"/>
      <c r="K51" s="113"/>
      <c r="L51" s="198"/>
      <c r="M51" s="117"/>
      <c r="N51" s="198"/>
      <c r="O51" s="118"/>
    </row>
    <row r="52" customFormat="false" ht="12.75" hidden="true" customHeight="false" outlineLevel="0" collapsed="false">
      <c r="B52" s="2" t="s">
        <v>41</v>
      </c>
      <c r="C52" s="179"/>
      <c r="D52" s="192" t="s">
        <v>42</v>
      </c>
      <c r="E52" s="119" t="n">
        <v>2.8783132889191</v>
      </c>
      <c r="F52" s="195"/>
      <c r="G52" s="120" t="n">
        <v>291918.4</v>
      </c>
      <c r="H52" s="196"/>
      <c r="I52" s="120" t="n">
        <v>840232.61</v>
      </c>
      <c r="J52" s="197"/>
      <c r="K52" s="121" t="n">
        <v>2.33492443913917</v>
      </c>
      <c r="L52" s="198"/>
      <c r="M52" s="122" t="n">
        <v>265027.42</v>
      </c>
      <c r="N52" s="198"/>
      <c r="O52" s="122" t="n">
        <v>618819</v>
      </c>
    </row>
    <row r="53" customFormat="false" ht="12.75" hidden="true" customHeight="false" outlineLevel="0" collapsed="false">
      <c r="C53" s="179"/>
      <c r="D53" s="192"/>
      <c r="E53" s="109"/>
      <c r="F53" s="199"/>
      <c r="G53" s="106"/>
      <c r="H53" s="196"/>
      <c r="I53" s="105"/>
      <c r="J53" s="197"/>
      <c r="K53" s="113"/>
      <c r="L53" s="198"/>
      <c r="M53" s="117"/>
      <c r="N53" s="198"/>
      <c r="O53" s="118"/>
    </row>
    <row r="54" customFormat="false" ht="12.75" hidden="true" customHeight="false" outlineLevel="0" collapsed="false">
      <c r="B54" s="2" t="s">
        <v>35</v>
      </c>
      <c r="C54" s="179"/>
      <c r="D54" s="192" t="s">
        <v>75</v>
      </c>
      <c r="E54" s="109"/>
      <c r="F54" s="195"/>
      <c r="G54" s="106"/>
      <c r="H54" s="196"/>
      <c r="I54" s="105"/>
      <c r="J54" s="197"/>
      <c r="K54" s="113"/>
      <c r="L54" s="198"/>
      <c r="M54" s="108"/>
      <c r="N54" s="198"/>
      <c r="O54" s="107"/>
    </row>
    <row r="55" customFormat="false" ht="12.75" hidden="true" customHeight="false" outlineLevel="0" collapsed="false">
      <c r="A55" s="1" t="s">
        <v>106</v>
      </c>
      <c r="B55" s="2" t="s">
        <v>35</v>
      </c>
      <c r="C55" s="179"/>
      <c r="D55" s="179"/>
      <c r="E55" s="109"/>
      <c r="F55" s="199"/>
      <c r="G55" s="111" t="n">
        <v>0</v>
      </c>
      <c r="H55" s="196"/>
      <c r="I55" s="111" t="n">
        <v>0</v>
      </c>
      <c r="J55" s="197"/>
      <c r="K55" s="113"/>
      <c r="L55" s="198"/>
      <c r="M55" s="114" t="n">
        <v>0</v>
      </c>
      <c r="N55" s="198"/>
      <c r="O55" s="114" t="n">
        <v>0</v>
      </c>
    </row>
    <row r="56" customFormat="false" ht="12.75" hidden="true" customHeight="false" outlineLevel="0" collapsed="false">
      <c r="A56" s="1" t="s">
        <v>106</v>
      </c>
      <c r="B56" s="2" t="s">
        <v>35</v>
      </c>
      <c r="C56" s="179"/>
      <c r="D56" s="179"/>
      <c r="E56" s="109"/>
      <c r="F56" s="199"/>
      <c r="G56" s="111" t="n">
        <v>0</v>
      </c>
      <c r="H56" s="196"/>
      <c r="I56" s="111" t="n">
        <v>0</v>
      </c>
      <c r="J56" s="197"/>
      <c r="K56" s="113"/>
      <c r="L56" s="198"/>
      <c r="M56" s="114" t="n">
        <v>0</v>
      </c>
      <c r="N56" s="198"/>
      <c r="O56" s="114" t="n">
        <v>0</v>
      </c>
    </row>
    <row r="57" customFormat="false" ht="12.75" hidden="true" customHeight="false" outlineLevel="0" collapsed="false">
      <c r="A57" s="1" t="s">
        <v>106</v>
      </c>
      <c r="B57" s="2" t="s">
        <v>35</v>
      </c>
      <c r="C57" s="179"/>
      <c r="D57" s="179"/>
      <c r="E57" s="109"/>
      <c r="F57" s="199"/>
      <c r="G57" s="111" t="n">
        <v>0</v>
      </c>
      <c r="H57" s="196"/>
      <c r="I57" s="111" t="n">
        <v>0</v>
      </c>
      <c r="J57" s="197"/>
      <c r="K57" s="113"/>
      <c r="L57" s="198"/>
      <c r="M57" s="114" t="n">
        <v>0</v>
      </c>
      <c r="N57" s="198"/>
      <c r="O57" s="114" t="n">
        <v>0</v>
      </c>
    </row>
    <row r="58" customFormat="false" ht="12.75" hidden="true" customHeight="false" outlineLevel="0" collapsed="false">
      <c r="A58" s="1" t="s">
        <v>106</v>
      </c>
      <c r="B58" s="2" t="s">
        <v>35</v>
      </c>
      <c r="C58" s="179"/>
      <c r="D58" s="179"/>
      <c r="E58" s="109"/>
      <c r="F58" s="199"/>
      <c r="G58" s="111" t="n">
        <v>0</v>
      </c>
      <c r="H58" s="196"/>
      <c r="I58" s="111" t="n">
        <v>0</v>
      </c>
      <c r="J58" s="197"/>
      <c r="K58" s="113"/>
      <c r="L58" s="198"/>
      <c r="M58" s="114" t="n">
        <v>0</v>
      </c>
      <c r="N58" s="198"/>
      <c r="O58" s="114" t="n">
        <v>0</v>
      </c>
    </row>
    <row r="59" customFormat="false" ht="12.75" hidden="true" customHeight="false" outlineLevel="0" collapsed="false">
      <c r="A59" s="1" t="s">
        <v>106</v>
      </c>
      <c r="B59" s="2" t="s">
        <v>35</v>
      </c>
      <c r="C59" s="179"/>
      <c r="D59" s="179"/>
      <c r="E59" s="109"/>
      <c r="F59" s="199"/>
      <c r="G59" s="111" t="n">
        <v>0</v>
      </c>
      <c r="H59" s="196"/>
      <c r="I59" s="111" t="n">
        <v>0</v>
      </c>
      <c r="J59" s="197"/>
      <c r="K59" s="113"/>
      <c r="L59" s="198"/>
      <c r="M59" s="114" t="n">
        <v>0</v>
      </c>
      <c r="N59" s="198"/>
      <c r="O59" s="114" t="n">
        <v>0</v>
      </c>
    </row>
    <row r="60" customFormat="false" ht="12.75" hidden="true" customHeight="false" outlineLevel="0" collapsed="false">
      <c r="A60" s="1" t="s">
        <v>106</v>
      </c>
      <c r="B60" s="2" t="s">
        <v>35</v>
      </c>
      <c r="C60" s="179"/>
      <c r="D60" s="179"/>
      <c r="E60" s="109"/>
      <c r="F60" s="199"/>
      <c r="G60" s="111" t="n">
        <v>0</v>
      </c>
      <c r="H60" s="196"/>
      <c r="I60" s="111" t="n">
        <v>0</v>
      </c>
      <c r="J60" s="197"/>
      <c r="K60" s="113"/>
      <c r="L60" s="198"/>
      <c r="M60" s="114" t="n">
        <v>0</v>
      </c>
      <c r="N60" s="198"/>
      <c r="O60" s="114" t="n">
        <v>0</v>
      </c>
    </row>
    <row r="61" customFormat="false" ht="12.75" hidden="true" customHeight="false" outlineLevel="0" collapsed="false">
      <c r="A61" s="1" t="s">
        <v>106</v>
      </c>
      <c r="B61" s="2" t="s">
        <v>35</v>
      </c>
      <c r="C61" s="179"/>
      <c r="D61" s="179"/>
      <c r="E61" s="109"/>
      <c r="F61" s="199"/>
      <c r="G61" s="111" t="n">
        <v>0</v>
      </c>
      <c r="H61" s="196"/>
      <c r="I61" s="111" t="n">
        <v>0</v>
      </c>
      <c r="J61" s="197"/>
      <c r="K61" s="113"/>
      <c r="L61" s="198"/>
      <c r="M61" s="114" t="n">
        <v>0</v>
      </c>
      <c r="N61" s="198"/>
      <c r="O61" s="114" t="n">
        <v>0</v>
      </c>
    </row>
    <row r="62" customFormat="false" ht="12.75" hidden="true" customHeight="false" outlineLevel="0" collapsed="false">
      <c r="B62" s="2" t="s">
        <v>40</v>
      </c>
      <c r="C62" s="179"/>
      <c r="D62" s="179"/>
      <c r="E62" s="109"/>
      <c r="F62" s="199"/>
      <c r="G62" s="115"/>
      <c r="H62" s="196"/>
      <c r="I62" s="116"/>
      <c r="J62" s="197"/>
      <c r="K62" s="113"/>
      <c r="L62" s="198"/>
      <c r="M62" s="117"/>
      <c r="N62" s="198"/>
      <c r="O62" s="118"/>
    </row>
    <row r="63" customFormat="false" ht="12" hidden="true" customHeight="true" outlineLevel="0" collapsed="false">
      <c r="B63" s="2" t="s">
        <v>41</v>
      </c>
      <c r="C63" s="179"/>
      <c r="D63" s="192" t="s">
        <v>107</v>
      </c>
      <c r="E63" s="124"/>
      <c r="F63" s="195"/>
      <c r="G63" s="120" t="n">
        <v>0</v>
      </c>
      <c r="H63" s="196"/>
      <c r="I63" s="120" t="n">
        <v>0</v>
      </c>
      <c r="J63" s="197"/>
      <c r="K63" s="127"/>
      <c r="L63" s="198"/>
      <c r="M63" s="122" t="n">
        <v>0</v>
      </c>
      <c r="N63" s="198"/>
      <c r="O63" s="122" t="n">
        <v>0</v>
      </c>
    </row>
    <row r="64" customFormat="false" ht="12.75" hidden="true" customHeight="false" outlineLevel="0" collapsed="false">
      <c r="B64" s="2" t="s">
        <v>40</v>
      </c>
      <c r="C64" s="179"/>
      <c r="D64" s="179"/>
      <c r="E64" s="109"/>
      <c r="F64" s="199"/>
      <c r="G64" s="115"/>
      <c r="H64" s="196"/>
      <c r="I64" s="116"/>
      <c r="J64" s="197"/>
      <c r="K64" s="113"/>
      <c r="L64" s="198"/>
      <c r="M64" s="117"/>
      <c r="N64" s="198"/>
      <c r="O64" s="118"/>
    </row>
    <row r="65" customFormat="false" ht="12.75" hidden="false" customHeight="false" outlineLevel="0" collapsed="false">
      <c r="C65" s="179"/>
      <c r="D65" s="179"/>
      <c r="E65" s="109"/>
      <c r="F65" s="199"/>
      <c r="G65" s="115"/>
      <c r="H65" s="196"/>
      <c r="I65" s="116"/>
      <c r="J65" s="197"/>
      <c r="K65" s="113"/>
      <c r="L65" s="198"/>
      <c r="M65" s="117"/>
      <c r="N65" s="198"/>
      <c r="O65" s="118"/>
    </row>
    <row r="66" customFormat="false" ht="13.5" hidden="false" customHeight="false" outlineLevel="0" collapsed="false">
      <c r="B66" s="2" t="s">
        <v>35</v>
      </c>
      <c r="C66" s="179"/>
      <c r="D66" s="192" t="s">
        <v>56</v>
      </c>
      <c r="E66" s="119" t="n">
        <f aca="false">I66/G66</f>
        <v>2.68435997763518</v>
      </c>
      <c r="F66" s="199"/>
      <c r="G66" s="120" t="n">
        <f aca="false">SUM(G38:G50)</f>
        <v>187616.1</v>
      </c>
      <c r="H66" s="196"/>
      <c r="I66" s="200" t="n">
        <f aca="false">SUM(I38:I50)</f>
        <v>503629.15</v>
      </c>
      <c r="J66" s="197"/>
      <c r="K66" s="121" t="n">
        <f aca="false">O66/M66</f>
        <v>2.33492443913917</v>
      </c>
      <c r="L66" s="198"/>
      <c r="M66" s="122" t="n">
        <v>265027.42</v>
      </c>
      <c r="N66" s="198"/>
      <c r="O66" s="201" t="n">
        <v>618819</v>
      </c>
    </row>
    <row r="67" customFormat="false" ht="13.5" hidden="false" customHeight="false" outlineLevel="0" collapsed="false">
      <c r="B67" s="2" t="s">
        <v>55</v>
      </c>
      <c r="D67" s="142"/>
      <c r="E67" s="61"/>
      <c r="F67" s="123"/>
      <c r="G67" s="144"/>
      <c r="H67" s="145"/>
      <c r="I67" s="146"/>
      <c r="J67" s="145"/>
      <c r="K67" s="61"/>
      <c r="L67" s="145"/>
      <c r="M67" s="144"/>
      <c r="N67" s="145"/>
      <c r="O67" s="144"/>
    </row>
    <row r="68" customFormat="false" ht="12.75" hidden="true" customHeight="false" outlineLevel="0" collapsed="false">
      <c r="A68" s="8" t="s">
        <v>336</v>
      </c>
      <c r="B68" s="2" t="s">
        <v>11</v>
      </c>
      <c r="E68" s="61"/>
      <c r="F68" s="123"/>
      <c r="K68" s="61"/>
    </row>
    <row r="69" customFormat="false" ht="352.5" hidden="true" customHeight="true" outlineLevel="0" collapsed="false">
      <c r="A69" s="207"/>
      <c r="B69" s="208"/>
      <c r="C69" s="256"/>
      <c r="D69" s="256"/>
      <c r="E69" s="143"/>
      <c r="F69" s="256"/>
      <c r="G69" s="257"/>
      <c r="H69" s="258"/>
      <c r="I69" s="257"/>
      <c r="J69" s="258"/>
      <c r="K69" s="143"/>
      <c r="L69" s="258"/>
      <c r="M69" s="257"/>
      <c r="N69" s="256"/>
      <c r="O69" s="257"/>
      <c r="P69" s="256"/>
      <c r="Q69" s="256"/>
    </row>
    <row r="70" customFormat="false" ht="12.75" hidden="true" customHeight="false" outlineLevel="0" collapsed="false">
      <c r="A70" s="207"/>
      <c r="B70" s="208"/>
      <c r="C70" s="256"/>
      <c r="D70" s="256"/>
      <c r="E70" s="143"/>
      <c r="F70" s="256"/>
      <c r="G70" s="257"/>
      <c r="H70" s="258"/>
      <c r="I70" s="257"/>
      <c r="J70" s="258"/>
      <c r="K70" s="143"/>
      <c r="L70" s="258"/>
      <c r="M70" s="257"/>
      <c r="N70" s="256"/>
      <c r="O70" s="257"/>
      <c r="P70" s="256"/>
      <c r="Q70" s="256"/>
    </row>
    <row r="71" customFormat="false" ht="12.75" hidden="true" customHeight="false" outlineLevel="0" collapsed="false">
      <c r="A71" s="207"/>
      <c r="B71" s="208"/>
      <c r="C71" s="256"/>
      <c r="D71" s="256"/>
      <c r="E71" s="143"/>
      <c r="F71" s="256"/>
      <c r="G71" s="257"/>
      <c r="H71" s="258"/>
      <c r="I71" s="257"/>
      <c r="J71" s="258"/>
      <c r="K71" s="143"/>
      <c r="L71" s="258"/>
      <c r="M71" s="257"/>
      <c r="N71" s="256"/>
      <c r="O71" s="257"/>
      <c r="P71" s="256"/>
      <c r="Q71" s="256"/>
    </row>
    <row r="72" customFormat="false" ht="12.75" hidden="true" customHeight="false" outlineLevel="0" collapsed="false">
      <c r="A72" s="207"/>
      <c r="B72" s="208"/>
      <c r="C72" s="256"/>
      <c r="D72" s="256"/>
      <c r="E72" s="143"/>
      <c r="F72" s="256"/>
      <c r="G72" s="257"/>
      <c r="H72" s="258"/>
      <c r="I72" s="257"/>
      <c r="J72" s="258"/>
      <c r="K72" s="143"/>
      <c r="L72" s="258"/>
      <c r="M72" s="257"/>
      <c r="N72" s="256"/>
      <c r="O72" s="257"/>
      <c r="P72" s="256"/>
      <c r="Q72" s="256"/>
    </row>
    <row r="73" customFormat="false" ht="12.75" hidden="true" customHeight="false" outlineLevel="0" collapsed="false">
      <c r="A73" s="207"/>
      <c r="B73" s="208"/>
      <c r="C73" s="256"/>
      <c r="D73" s="256"/>
      <c r="E73" s="143"/>
      <c r="F73" s="256"/>
      <c r="G73" s="257"/>
      <c r="H73" s="258"/>
      <c r="I73" s="257"/>
      <c r="J73" s="258"/>
      <c r="K73" s="143"/>
      <c r="L73" s="258"/>
      <c r="M73" s="257"/>
      <c r="N73" s="256"/>
      <c r="O73" s="257"/>
      <c r="P73" s="256"/>
      <c r="Q73" s="256"/>
    </row>
    <row r="74" customFormat="false" ht="12.75" hidden="true" customHeight="false" outlineLevel="0" collapsed="false">
      <c r="A74" s="8"/>
      <c r="B74" s="2" t="s">
        <v>89</v>
      </c>
      <c r="E74" s="61"/>
      <c r="F74" s="110"/>
      <c r="K74" s="61"/>
    </row>
    <row r="76" customFormat="false" ht="12.75" hidden="false" customHeight="false" outlineLevel="0" collapsed="false">
      <c r="E76" s="259"/>
      <c r="F76" s="176"/>
      <c r="G76" s="260"/>
      <c r="H76" s="261"/>
      <c r="I76" s="260"/>
      <c r="J76" s="261"/>
      <c r="K76" s="259"/>
      <c r="L76" s="261"/>
      <c r="M76" s="260"/>
      <c r="N76" s="176"/>
      <c r="O76" s="260"/>
    </row>
    <row r="77" customFormat="false" ht="12.75" hidden="false" customHeight="false" outlineLevel="0" collapsed="false">
      <c r="E77" s="259"/>
      <c r="F77" s="176"/>
      <c r="G77" s="260"/>
      <c r="H77" s="261"/>
      <c r="I77" s="260"/>
      <c r="J77" s="261"/>
      <c r="K77" s="259"/>
      <c r="L77" s="261"/>
      <c r="M77" s="260"/>
      <c r="N77" s="176"/>
      <c r="O77" s="260"/>
    </row>
    <row r="78" customFormat="false" ht="12.75" hidden="false" customHeight="false" outlineLevel="0" collapsed="false">
      <c r="E78" s="259"/>
      <c r="F78" s="176"/>
      <c r="G78" s="260"/>
      <c r="H78" s="261"/>
      <c r="I78" s="260"/>
      <c r="J78" s="261"/>
      <c r="K78" s="259"/>
      <c r="L78" s="261"/>
      <c r="M78" s="260"/>
      <c r="N78" s="176"/>
      <c r="O78" s="260"/>
    </row>
    <row r="79" customFormat="false" ht="12.75" hidden="false" customHeight="false" outlineLevel="0" collapsed="false">
      <c r="E79" s="259"/>
      <c r="F79" s="176"/>
      <c r="G79" s="260"/>
      <c r="H79" s="261"/>
      <c r="I79" s="260"/>
      <c r="J79" s="261"/>
      <c r="K79" s="259"/>
      <c r="L79" s="261"/>
      <c r="M79" s="260"/>
      <c r="N79" s="176"/>
      <c r="O79" s="260"/>
    </row>
  </sheetData>
  <sheetProtection sheet="true" password="dbf7" objects="true" scenarios="true"/>
  <mergeCells count="3">
    <mergeCell ref="E20:F20"/>
    <mergeCell ref="I20:J20"/>
    <mergeCell ref="K20:L20"/>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Page &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true" outlineLevel="0" max="1" min="1" style="207" width="20.7"/>
    <col collapsed="false" customWidth="true" hidden="true" outlineLevel="0" max="2" min="2" style="208"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57" width="12.7"/>
    <col collapsed="false" customWidth="true" hidden="false" outlineLevel="0" max="10" min="10" style="5" width="0.7"/>
    <col collapsed="false" customWidth="true" hidden="false" outlineLevel="0" max="11" min="11" style="57" width="12.7"/>
    <col collapsed="false" customWidth="false" hidden="false" outlineLevel="0" max="257" min="12" style="3" width="9.14"/>
  </cols>
  <sheetData>
    <row r="1" customFormat="false" ht="12.75" hidden="true" customHeight="false" outlineLevel="0" collapsed="false">
      <c r="A1" s="209"/>
    </row>
    <row r="2" customFormat="false" ht="18.75" hidden="true" customHeight="false" outlineLevel="0" collapsed="false">
      <c r="A2" s="8" t="s">
        <v>108</v>
      </c>
      <c r="B2" s="208" t="s">
        <v>2</v>
      </c>
      <c r="C2" s="71" t="s">
        <v>86</v>
      </c>
      <c r="H2" s="58"/>
      <c r="I2" s="73"/>
      <c r="J2" s="74"/>
      <c r="K2" s="75"/>
    </row>
    <row r="3" s="53" customFormat="true" ht="12.75" hidden="true" customHeight="true" outlineLevel="0" collapsed="false">
      <c r="A3" s="1"/>
      <c r="B3" s="2" t="s">
        <v>2</v>
      </c>
      <c r="C3" s="63" t="s">
        <v>4</v>
      </c>
      <c r="D3" s="63"/>
      <c r="E3" s="63"/>
      <c r="F3" s="63"/>
    </row>
    <row r="4" customFormat="false" ht="18" hidden="false" customHeight="false" outlineLevel="0" collapsed="false">
      <c r="A4" s="1"/>
      <c r="B4" s="2" t="s">
        <v>5</v>
      </c>
      <c r="C4" s="165"/>
      <c r="D4" s="166"/>
      <c r="E4" s="210"/>
      <c r="F4" s="210"/>
      <c r="G4" s="20"/>
      <c r="H4" s="20"/>
      <c r="I4" s="167"/>
      <c r="J4" s="18"/>
      <c r="K4" s="168" t="s">
        <v>6</v>
      </c>
    </row>
    <row r="5" s="7" customFormat="true" ht="18.75" hidden="false" customHeight="false" outlineLevel="0" collapsed="false">
      <c r="A5" s="8"/>
      <c r="B5" s="39" t="s">
        <v>5</v>
      </c>
      <c r="C5" s="23" t="s">
        <v>7</v>
      </c>
      <c r="D5" s="24"/>
      <c r="E5" s="23"/>
      <c r="F5" s="23"/>
      <c r="G5" s="211"/>
      <c r="H5" s="212"/>
      <c r="I5" s="213"/>
      <c r="J5" s="213"/>
      <c r="K5" s="24"/>
    </row>
    <row r="6" s="7" customFormat="true" ht="12.75" hidden="true" customHeight="true" outlineLevel="0" collapsed="false">
      <c r="A6" s="8"/>
      <c r="B6" s="39" t="s">
        <v>5</v>
      </c>
      <c r="C6" s="29"/>
      <c r="D6" s="24"/>
      <c r="E6" s="29"/>
      <c r="F6" s="29"/>
      <c r="G6" s="211"/>
      <c r="H6" s="212"/>
      <c r="I6" s="213"/>
      <c r="J6" s="213"/>
      <c r="K6" s="213"/>
    </row>
    <row r="7" s="7" customFormat="true" ht="12.75" hidden="true" customHeight="true" outlineLevel="0" collapsed="false">
      <c r="A7" s="8"/>
      <c r="B7" s="39" t="s">
        <v>5</v>
      </c>
      <c r="C7" s="29"/>
      <c r="D7" s="24"/>
      <c r="E7" s="29"/>
      <c r="F7" s="29"/>
      <c r="G7" s="211"/>
      <c r="H7" s="212"/>
      <c r="I7" s="213"/>
      <c r="J7" s="213"/>
      <c r="K7" s="213"/>
    </row>
    <row r="8" s="7" customFormat="true" ht="12.75" hidden="true" customHeight="true" outlineLevel="0" collapsed="false">
      <c r="A8" s="8"/>
      <c r="B8" s="39" t="s">
        <v>5</v>
      </c>
      <c r="C8" s="29"/>
      <c r="D8" s="24"/>
      <c r="E8" s="29"/>
      <c r="F8" s="29"/>
      <c r="G8" s="211"/>
      <c r="H8" s="212"/>
      <c r="I8" s="213"/>
      <c r="J8" s="213"/>
      <c r="K8" s="213"/>
    </row>
    <row r="9" s="7" customFormat="true" ht="12.75" hidden="true" customHeight="true" outlineLevel="0" collapsed="false">
      <c r="A9" s="8"/>
      <c r="B9" s="39" t="s">
        <v>5</v>
      </c>
      <c r="C9" s="29"/>
      <c r="D9" s="24"/>
      <c r="E9" s="29"/>
      <c r="F9" s="29"/>
      <c r="G9" s="211"/>
      <c r="H9" s="212"/>
      <c r="I9" s="213"/>
      <c r="J9" s="213"/>
      <c r="K9" s="213"/>
    </row>
    <row r="10" s="7" customFormat="true" ht="12.75" hidden="true" customHeight="true" outlineLevel="0" collapsed="false">
      <c r="A10" s="8"/>
      <c r="B10" s="39" t="s">
        <v>2</v>
      </c>
      <c r="C10" s="34"/>
      <c r="D10" s="24"/>
      <c r="E10" s="34"/>
      <c r="F10" s="34"/>
      <c r="G10" s="211"/>
      <c r="H10" s="212"/>
      <c r="I10" s="213"/>
      <c r="J10" s="213"/>
      <c r="K10" s="213"/>
    </row>
    <row r="11" s="7" customFormat="true" ht="12.75" hidden="false" customHeight="false" outlineLevel="0" collapsed="false">
      <c r="A11" s="8"/>
      <c r="B11" s="39" t="s">
        <v>5</v>
      </c>
      <c r="C11" s="33"/>
      <c r="D11" s="36"/>
      <c r="E11" s="36"/>
      <c r="F11" s="36"/>
      <c r="G11" s="30"/>
      <c r="H11" s="31"/>
      <c r="I11" s="170"/>
      <c r="J11" s="170"/>
      <c r="K11" s="170"/>
    </row>
    <row r="12" s="7" customFormat="true" ht="12.75" hidden="false" customHeight="false" outlineLevel="0" collapsed="false">
      <c r="A12" s="8"/>
      <c r="B12" s="39" t="s">
        <v>5</v>
      </c>
      <c r="C12" s="214"/>
      <c r="D12" s="36"/>
      <c r="E12" s="36"/>
      <c r="F12" s="36"/>
      <c r="G12" s="215"/>
      <c r="H12" s="216"/>
      <c r="I12" s="217"/>
      <c r="J12" s="217"/>
      <c r="K12" s="217"/>
    </row>
    <row r="13" s="7" customFormat="true" ht="18.75" hidden="false" customHeight="true" outlineLevel="0" collapsed="false">
      <c r="A13" s="8"/>
      <c r="B13" s="39" t="s">
        <v>5</v>
      </c>
      <c r="C13" s="33"/>
      <c r="D13" s="36"/>
      <c r="E13" s="36"/>
      <c r="F13" s="36"/>
      <c r="G13" s="30"/>
      <c r="H13" s="31"/>
      <c r="I13" s="170"/>
      <c r="J13" s="170"/>
      <c r="K13" s="170"/>
    </row>
    <row r="14" s="7" customFormat="true" ht="18.75" hidden="false" customHeight="false" outlineLevel="0" collapsed="false">
      <c r="A14" s="8"/>
      <c r="B14" s="39" t="s">
        <v>5</v>
      </c>
      <c r="C14" s="178" t="s">
        <v>86</v>
      </c>
      <c r="D14" s="22"/>
      <c r="E14" s="178"/>
      <c r="F14" s="178"/>
      <c r="G14" s="30"/>
      <c r="H14" s="31"/>
      <c r="I14" s="170"/>
      <c r="J14" s="170"/>
      <c r="K14" s="170"/>
    </row>
    <row r="15" s="7" customFormat="true" ht="18.75" hidden="true" customHeight="true" outlineLevel="0" collapsed="false">
      <c r="A15" s="8"/>
      <c r="B15" s="39" t="s">
        <v>2</v>
      </c>
      <c r="C15" s="178"/>
      <c r="D15" s="22"/>
      <c r="E15" s="178"/>
      <c r="F15" s="178"/>
      <c r="G15" s="30"/>
      <c r="H15" s="31"/>
      <c r="I15" s="170"/>
      <c r="J15" s="170"/>
      <c r="K15" s="170"/>
    </row>
    <row r="16" customFormat="false" ht="18.75" hidden="false" customHeight="false" outlineLevel="0" collapsed="false">
      <c r="A16" s="8"/>
      <c r="B16" s="39" t="s">
        <v>5</v>
      </c>
      <c r="C16" s="23" t="s">
        <v>109</v>
      </c>
      <c r="D16" s="22"/>
      <c r="E16" s="22"/>
      <c r="F16" s="22"/>
      <c r="G16" s="22"/>
      <c r="H16" s="178"/>
      <c r="I16" s="170"/>
      <c r="J16" s="171"/>
      <c r="K16" s="172"/>
    </row>
    <row r="17" customFormat="false" ht="12.75" hidden="false" customHeight="false" outlineLevel="0" collapsed="false">
      <c r="A17" s="8"/>
      <c r="B17" s="39" t="s">
        <v>5</v>
      </c>
      <c r="C17" s="40" t="s">
        <v>8</v>
      </c>
      <c r="D17" s="22"/>
      <c r="E17" s="22"/>
      <c r="F17" s="22"/>
      <c r="G17" s="22"/>
      <c r="H17" s="40"/>
      <c r="I17" s="43"/>
      <c r="J17" s="171"/>
      <c r="K17" s="218"/>
    </row>
    <row r="18" customFormat="false" ht="12.75" hidden="true" customHeight="false" outlineLevel="0" collapsed="false">
      <c r="A18" s="8"/>
      <c r="B18" s="39" t="s">
        <v>5</v>
      </c>
      <c r="C18" s="33"/>
      <c r="D18" s="40"/>
      <c r="E18" s="40"/>
      <c r="F18" s="40"/>
      <c r="G18" s="40"/>
      <c r="H18" s="40"/>
      <c r="I18" s="170"/>
      <c r="J18" s="171"/>
      <c r="K18" s="172"/>
    </row>
    <row r="19" s="7" customFormat="true" ht="12.75" hidden="false" customHeight="false" outlineLevel="0" collapsed="false">
      <c r="A19" s="8"/>
      <c r="B19" s="39" t="s">
        <v>5</v>
      </c>
      <c r="C19" s="33"/>
      <c r="D19" s="219"/>
      <c r="E19" s="219"/>
      <c r="F19" s="219"/>
      <c r="G19" s="219"/>
      <c r="H19" s="219"/>
      <c r="I19" s="96" t="s">
        <v>31</v>
      </c>
      <c r="J19" s="96"/>
      <c r="K19" s="99" t="s">
        <v>32</v>
      </c>
    </row>
    <row r="20" s="7" customFormat="true" ht="12.75" hidden="false" customHeight="false" outlineLevel="0" collapsed="false">
      <c r="A20" s="8"/>
      <c r="B20" s="39" t="s">
        <v>5</v>
      </c>
      <c r="C20" s="33"/>
      <c r="D20" s="219"/>
      <c r="E20" s="219"/>
      <c r="F20" s="219"/>
      <c r="G20" s="219"/>
      <c r="H20" s="219"/>
      <c r="I20" s="221" t="s">
        <v>33</v>
      </c>
      <c r="J20" s="219"/>
      <c r="K20" s="222" t="s">
        <v>33</v>
      </c>
    </row>
    <row r="21" s="7" customFormat="true" ht="12.75" hidden="true" customHeight="false" outlineLevel="0" collapsed="false">
      <c r="A21" s="8"/>
      <c r="B21" s="39"/>
      <c r="C21" s="33"/>
      <c r="D21" s="219"/>
      <c r="E21" s="219"/>
      <c r="F21" s="219"/>
      <c r="G21" s="219"/>
      <c r="H21" s="219"/>
      <c r="I21" s="105"/>
      <c r="J21" s="219"/>
      <c r="K21" s="107"/>
    </row>
    <row r="22" customFormat="false" ht="12.75" hidden="false" customHeight="false" outlineLevel="0" collapsed="false">
      <c r="B22" s="208" t="s">
        <v>35</v>
      </c>
      <c r="C22" s="22"/>
      <c r="D22" s="203" t="s">
        <v>110</v>
      </c>
      <c r="E22" s="203"/>
      <c r="F22" s="203"/>
      <c r="G22" s="203"/>
      <c r="H22" s="203"/>
      <c r="I22" s="116"/>
      <c r="J22" s="223"/>
      <c r="K22" s="118"/>
    </row>
    <row r="23" customFormat="false" ht="12.75" hidden="true" customHeight="false" outlineLevel="0" collapsed="false">
      <c r="A23" s="207" t="s">
        <v>337</v>
      </c>
      <c r="B23" s="208" t="s">
        <v>112</v>
      </c>
      <c r="C23" s="22"/>
      <c r="D23" s="185" t="s">
        <v>113</v>
      </c>
      <c r="E23" s="185"/>
      <c r="F23" s="185"/>
      <c r="G23" s="185"/>
      <c r="H23" s="185"/>
      <c r="I23" s="111" t="n">
        <v>0</v>
      </c>
      <c r="J23" s="197"/>
      <c r="K23" s="114" t="n">
        <v>0</v>
      </c>
    </row>
    <row r="24" customFormat="false" ht="12.75" hidden="true" customHeight="false" outlineLevel="0" collapsed="false">
      <c r="A24" s="207" t="s">
        <v>338</v>
      </c>
      <c r="B24" s="208" t="s">
        <v>112</v>
      </c>
      <c r="C24" s="22"/>
      <c r="D24" s="185" t="s">
        <v>115</v>
      </c>
      <c r="E24" s="185"/>
      <c r="F24" s="185"/>
      <c r="G24" s="185"/>
      <c r="H24" s="185"/>
      <c r="I24" s="111" t="n">
        <v>0</v>
      </c>
      <c r="J24" s="197"/>
      <c r="K24" s="114" t="n">
        <v>0</v>
      </c>
    </row>
    <row r="25" customFormat="false" ht="12.75" hidden="true" customHeight="false" outlineLevel="0" collapsed="false">
      <c r="A25" s="207" t="s">
        <v>339</v>
      </c>
      <c r="B25" s="208" t="s">
        <v>112</v>
      </c>
      <c r="C25" s="22"/>
      <c r="D25" s="185" t="s">
        <v>117</v>
      </c>
      <c r="E25" s="185"/>
      <c r="F25" s="185"/>
      <c r="G25" s="185"/>
      <c r="H25" s="185"/>
      <c r="I25" s="111" t="n">
        <v>0</v>
      </c>
      <c r="J25" s="197"/>
      <c r="K25" s="114" t="n">
        <v>0</v>
      </c>
    </row>
    <row r="26" customFormat="false" ht="12.75" hidden="true" customHeight="false" outlineLevel="0" collapsed="false">
      <c r="A26" s="207" t="s">
        <v>340</v>
      </c>
      <c r="B26" s="208" t="s">
        <v>112</v>
      </c>
      <c r="C26" s="22"/>
      <c r="D26" s="185" t="s">
        <v>119</v>
      </c>
      <c r="E26" s="185"/>
      <c r="F26" s="185"/>
      <c r="G26" s="185"/>
      <c r="H26" s="185"/>
      <c r="I26" s="111" t="n">
        <v>0</v>
      </c>
      <c r="J26" s="197"/>
      <c r="K26" s="114" t="n">
        <v>0</v>
      </c>
    </row>
    <row r="27" customFormat="false" ht="12.75" hidden="true" customHeight="false" outlineLevel="0" collapsed="false">
      <c r="A27" s="207" t="s">
        <v>341</v>
      </c>
      <c r="B27" s="208" t="s">
        <v>112</v>
      </c>
      <c r="C27" s="22"/>
      <c r="D27" s="185" t="s">
        <v>121</v>
      </c>
      <c r="E27" s="185"/>
      <c r="F27" s="185"/>
      <c r="G27" s="185"/>
      <c r="H27" s="185"/>
      <c r="I27" s="111" t="n">
        <v>0</v>
      </c>
      <c r="J27" s="197"/>
      <c r="K27" s="114" t="n">
        <v>0</v>
      </c>
    </row>
    <row r="28" customFormat="false" ht="12.75" hidden="true" customHeight="false" outlineLevel="0" collapsed="false">
      <c r="A28" s="207" t="s">
        <v>342</v>
      </c>
      <c r="B28" s="208" t="s">
        <v>112</v>
      </c>
      <c r="C28" s="22"/>
      <c r="D28" s="185" t="s">
        <v>123</v>
      </c>
      <c r="E28" s="185"/>
      <c r="F28" s="185"/>
      <c r="G28" s="185"/>
      <c r="H28" s="185"/>
      <c r="I28" s="111" t="n">
        <v>0</v>
      </c>
      <c r="J28" s="197"/>
      <c r="K28" s="114" t="n">
        <v>0</v>
      </c>
    </row>
    <row r="29" customFormat="false" ht="12.75" hidden="true" customHeight="false" outlineLevel="0" collapsed="false">
      <c r="A29" s="207" t="s">
        <v>343</v>
      </c>
      <c r="B29" s="208" t="s">
        <v>112</v>
      </c>
      <c r="C29" s="22"/>
      <c r="D29" s="185" t="s">
        <v>125</v>
      </c>
      <c r="E29" s="185"/>
      <c r="F29" s="185"/>
      <c r="G29" s="185"/>
      <c r="H29" s="185"/>
      <c r="I29" s="111" t="n">
        <v>0</v>
      </c>
      <c r="J29" s="197"/>
      <c r="K29" s="114" t="n">
        <v>0</v>
      </c>
    </row>
    <row r="30" customFormat="false" ht="12.75" hidden="true" customHeight="false" outlineLevel="0" collapsed="false">
      <c r="A30" s="207" t="s">
        <v>344</v>
      </c>
      <c r="B30" s="208" t="s">
        <v>112</v>
      </c>
      <c r="C30" s="22"/>
      <c r="D30" s="185" t="s">
        <v>127</v>
      </c>
      <c r="E30" s="185"/>
      <c r="F30" s="185"/>
      <c r="G30" s="185"/>
      <c r="H30" s="185"/>
      <c r="I30" s="111" t="n">
        <v>0</v>
      </c>
      <c r="J30" s="197"/>
      <c r="K30" s="114" t="n">
        <v>0</v>
      </c>
    </row>
    <row r="31" customFormat="false" ht="12.75" hidden="true" customHeight="false" outlineLevel="0" collapsed="false">
      <c r="A31" s="207" t="s">
        <v>345</v>
      </c>
      <c r="B31" s="208" t="s">
        <v>112</v>
      </c>
      <c r="C31" s="22"/>
      <c r="D31" s="185" t="s">
        <v>129</v>
      </c>
      <c r="E31" s="185"/>
      <c r="F31" s="185"/>
      <c r="G31" s="185"/>
      <c r="H31" s="185"/>
      <c r="I31" s="111" t="n">
        <v>0</v>
      </c>
      <c r="J31" s="197"/>
      <c r="K31" s="114" t="n">
        <v>0</v>
      </c>
    </row>
    <row r="32" customFormat="false" ht="12.75" hidden="true" customHeight="false" outlineLevel="0" collapsed="false">
      <c r="A32" s="207" t="s">
        <v>346</v>
      </c>
      <c r="B32" s="208" t="s">
        <v>112</v>
      </c>
      <c r="C32" s="22"/>
      <c r="D32" s="185" t="s">
        <v>131</v>
      </c>
      <c r="E32" s="185"/>
      <c r="F32" s="185"/>
      <c r="G32" s="185"/>
      <c r="H32" s="185"/>
      <c r="I32" s="111" t="n">
        <v>0</v>
      </c>
      <c r="J32" s="197"/>
      <c r="K32" s="114" t="n">
        <v>0</v>
      </c>
    </row>
    <row r="33" customFormat="false" ht="12.75" hidden="false" customHeight="false" outlineLevel="0" collapsed="false">
      <c r="A33" s="207" t="s">
        <v>347</v>
      </c>
      <c r="B33" s="208" t="s">
        <v>112</v>
      </c>
      <c r="C33" s="22"/>
      <c r="D33" s="185" t="s">
        <v>348</v>
      </c>
      <c r="E33" s="185"/>
      <c r="F33" s="185"/>
      <c r="G33" s="185"/>
      <c r="H33" s="185"/>
      <c r="I33" s="111" t="n">
        <f aca="false">503629</f>
        <v>503629</v>
      </c>
      <c r="J33" s="197"/>
      <c r="K33" s="114" t="n">
        <v>618819</v>
      </c>
    </row>
    <row r="34" customFormat="false" ht="12.75" hidden="true" customHeight="false" outlineLevel="0" collapsed="false">
      <c r="A34" s="207" t="s">
        <v>349</v>
      </c>
      <c r="B34" s="208" t="s">
        <v>112</v>
      </c>
      <c r="C34" s="22"/>
      <c r="D34" s="185" t="s">
        <v>135</v>
      </c>
      <c r="E34" s="185"/>
      <c r="F34" s="185"/>
      <c r="G34" s="185"/>
      <c r="H34" s="185"/>
      <c r="I34" s="111" t="n">
        <v>0</v>
      </c>
      <c r="J34" s="197"/>
      <c r="K34" s="114" t="n">
        <v>0</v>
      </c>
    </row>
    <row r="35" customFormat="false" ht="12.75" hidden="true" customHeight="false" outlineLevel="0" collapsed="false">
      <c r="A35" s="207" t="s">
        <v>350</v>
      </c>
      <c r="B35" s="208" t="s">
        <v>112</v>
      </c>
      <c r="C35" s="22"/>
      <c r="D35" s="185" t="s">
        <v>137</v>
      </c>
      <c r="E35" s="185"/>
      <c r="F35" s="185"/>
      <c r="G35" s="185"/>
      <c r="H35" s="185"/>
      <c r="I35" s="111" t="n">
        <v>0</v>
      </c>
      <c r="J35" s="197"/>
      <c r="K35" s="114" t="n">
        <v>0</v>
      </c>
    </row>
    <row r="36" customFormat="false" ht="12.75" hidden="true" customHeight="false" outlineLevel="0" collapsed="false">
      <c r="A36" s="207" t="s">
        <v>351</v>
      </c>
      <c r="B36" s="208" t="s">
        <v>112</v>
      </c>
      <c r="C36" s="22"/>
      <c r="D36" s="185" t="s">
        <v>139</v>
      </c>
      <c r="E36" s="185"/>
      <c r="F36" s="185"/>
      <c r="G36" s="185"/>
      <c r="H36" s="185"/>
      <c r="I36" s="111" t="n">
        <v>0</v>
      </c>
      <c r="J36" s="197"/>
      <c r="K36" s="114" t="n">
        <v>0</v>
      </c>
    </row>
    <row r="37" customFormat="false" ht="12.75" hidden="true" customHeight="false" outlineLevel="0" collapsed="false">
      <c r="A37" s="207" t="s">
        <v>352</v>
      </c>
      <c r="B37" s="208" t="s">
        <v>35</v>
      </c>
      <c r="C37" s="22"/>
      <c r="D37" s="185" t="s">
        <v>353</v>
      </c>
      <c r="E37" s="185"/>
      <c r="F37" s="185"/>
      <c r="G37" s="185"/>
      <c r="H37" s="185"/>
      <c r="I37" s="111" t="n">
        <v>0</v>
      </c>
      <c r="J37" s="197"/>
      <c r="K37" s="114" t="n">
        <v>0</v>
      </c>
    </row>
    <row r="38" customFormat="false" ht="12.75" hidden="true" customHeight="false" outlineLevel="0" collapsed="false">
      <c r="A38" s="207" t="s">
        <v>352</v>
      </c>
      <c r="B38" s="208" t="s">
        <v>35</v>
      </c>
      <c r="C38" s="22"/>
      <c r="D38" s="185" t="s">
        <v>142</v>
      </c>
      <c r="E38" s="185"/>
      <c r="F38" s="185"/>
      <c r="G38" s="185"/>
      <c r="H38" s="185"/>
      <c r="I38" s="111" t="n">
        <v>0</v>
      </c>
      <c r="J38" s="197"/>
      <c r="K38" s="114" t="n">
        <v>0</v>
      </c>
    </row>
    <row r="39" customFormat="false" ht="12.75" hidden="true" customHeight="false" outlineLevel="0" collapsed="false">
      <c r="A39" s="207" t="s">
        <v>352</v>
      </c>
      <c r="B39" s="208" t="s">
        <v>35</v>
      </c>
      <c r="C39" s="22"/>
      <c r="D39" s="185" t="s">
        <v>354</v>
      </c>
      <c r="E39" s="185"/>
      <c r="F39" s="185"/>
      <c r="G39" s="185"/>
      <c r="H39" s="185"/>
      <c r="I39" s="111" t="n">
        <v>0</v>
      </c>
      <c r="J39" s="197"/>
      <c r="K39" s="114" t="n">
        <v>0</v>
      </c>
    </row>
    <row r="40" customFormat="false" ht="12.75" hidden="false" customHeight="false" outlineLevel="0" collapsed="false">
      <c r="A40" s="207" t="s">
        <v>352</v>
      </c>
      <c r="B40" s="208" t="s">
        <v>35</v>
      </c>
      <c r="C40" s="22"/>
      <c r="D40" s="185" t="s">
        <v>355</v>
      </c>
      <c r="E40" s="185"/>
      <c r="F40" s="185"/>
      <c r="G40" s="185"/>
      <c r="H40" s="185"/>
      <c r="I40" s="111" t="n">
        <v>0</v>
      </c>
      <c r="J40" s="197"/>
      <c r="K40" s="114" t="n">
        <v>5810</v>
      </c>
    </row>
    <row r="41" customFormat="false" ht="12.75" hidden="true" customHeight="false" outlineLevel="0" collapsed="false">
      <c r="A41" s="207" t="s">
        <v>352</v>
      </c>
      <c r="B41" s="208" t="s">
        <v>35</v>
      </c>
      <c r="C41" s="22"/>
      <c r="D41" s="185" t="s">
        <v>145</v>
      </c>
      <c r="E41" s="185"/>
      <c r="F41" s="185"/>
      <c r="G41" s="185"/>
      <c r="H41" s="185"/>
      <c r="I41" s="111" t="n">
        <v>0</v>
      </c>
      <c r="J41" s="197"/>
      <c r="K41" s="114" t="n">
        <v>0</v>
      </c>
    </row>
    <row r="42" customFormat="false" ht="12.75" hidden="true" customHeight="false" outlineLevel="0" collapsed="false">
      <c r="A42" s="207" t="s">
        <v>352</v>
      </c>
      <c r="B42" s="208" t="s">
        <v>35</v>
      </c>
      <c r="C42" s="22"/>
      <c r="D42" s="185" t="s">
        <v>146</v>
      </c>
      <c r="E42" s="185"/>
      <c r="F42" s="185"/>
      <c r="G42" s="185"/>
      <c r="H42" s="185"/>
      <c r="I42" s="111" t="n">
        <v>0</v>
      </c>
      <c r="J42" s="197"/>
      <c r="K42" s="114" t="n">
        <v>0</v>
      </c>
    </row>
    <row r="43" customFormat="false" ht="12.75" hidden="true" customHeight="false" outlineLevel="0" collapsed="false">
      <c r="B43" s="208" t="s">
        <v>40</v>
      </c>
      <c r="C43" s="22"/>
      <c r="D43" s="185"/>
      <c r="E43" s="185"/>
      <c r="F43" s="185"/>
      <c r="G43" s="185"/>
      <c r="H43" s="185"/>
      <c r="I43" s="116"/>
      <c r="J43" s="197"/>
      <c r="K43" s="118"/>
    </row>
    <row r="44" customFormat="false" ht="12.75" hidden="false" customHeight="false" outlineLevel="0" collapsed="false">
      <c r="B44" s="208" t="s">
        <v>35</v>
      </c>
      <c r="C44" s="22"/>
      <c r="D44" s="203" t="s">
        <v>148</v>
      </c>
      <c r="E44" s="203"/>
      <c r="F44" s="203"/>
      <c r="G44" s="203"/>
      <c r="H44" s="185"/>
      <c r="I44" s="224" t="n">
        <f aca="false">503629</f>
        <v>503629</v>
      </c>
      <c r="J44" s="197"/>
      <c r="K44" s="225" t="n">
        <v>624629</v>
      </c>
    </row>
    <row r="45" s="233" customFormat="true" ht="12.75" hidden="false" customHeight="false" outlineLevel="0" collapsed="false">
      <c r="A45" s="226"/>
      <c r="B45" s="227"/>
      <c r="C45" s="228"/>
      <c r="D45" s="229"/>
      <c r="E45" s="229"/>
      <c r="F45" s="229"/>
      <c r="G45" s="229"/>
      <c r="H45" s="229"/>
      <c r="I45" s="230"/>
      <c r="J45" s="231"/>
      <c r="K45" s="232"/>
    </row>
    <row r="46" s="233" customFormat="true" ht="12.75" hidden="false" customHeight="false" outlineLevel="0" collapsed="false">
      <c r="A46" s="226"/>
      <c r="B46" s="227" t="s">
        <v>35</v>
      </c>
      <c r="C46" s="228"/>
      <c r="D46" s="234" t="s">
        <v>149</v>
      </c>
      <c r="E46" s="229"/>
      <c r="F46" s="229"/>
      <c r="G46" s="229"/>
      <c r="H46" s="229"/>
      <c r="I46" s="230"/>
      <c r="J46" s="231"/>
      <c r="K46" s="232"/>
    </row>
    <row r="47" customFormat="false" ht="12.75" hidden="false" customHeight="false" outlineLevel="0" collapsed="false">
      <c r="B47" s="208" t="s">
        <v>73</v>
      </c>
      <c r="C47" s="22"/>
      <c r="D47" s="203" t="s">
        <v>150</v>
      </c>
      <c r="E47" s="203"/>
      <c r="F47" s="203"/>
      <c r="G47" s="203"/>
      <c r="H47" s="203"/>
      <c r="I47" s="116"/>
      <c r="J47" s="197"/>
      <c r="K47" s="118"/>
    </row>
    <row r="48" customFormat="false" ht="12.75" hidden="true" customHeight="false" outlineLevel="0" collapsed="false">
      <c r="A48" s="207" t="s">
        <v>356</v>
      </c>
      <c r="B48" s="208" t="s">
        <v>35</v>
      </c>
      <c r="C48" s="22"/>
      <c r="D48" s="185" t="s">
        <v>357</v>
      </c>
      <c r="E48" s="185"/>
      <c r="F48" s="185"/>
      <c r="G48" s="185"/>
      <c r="H48" s="185"/>
      <c r="I48" s="111" t="n">
        <v>0</v>
      </c>
      <c r="J48" s="197"/>
      <c r="K48" s="114" t="n">
        <v>0</v>
      </c>
    </row>
    <row r="49" customFormat="false" ht="12.75" hidden="true" customHeight="false" outlineLevel="0" collapsed="false">
      <c r="A49" s="207" t="s">
        <v>356</v>
      </c>
      <c r="B49" s="208" t="s">
        <v>35</v>
      </c>
      <c r="C49" s="22"/>
      <c r="D49" s="185" t="s">
        <v>358</v>
      </c>
      <c r="E49" s="185"/>
      <c r="F49" s="185"/>
      <c r="G49" s="185"/>
      <c r="H49" s="185"/>
      <c r="I49" s="111" t="n">
        <v>0</v>
      </c>
      <c r="J49" s="197"/>
      <c r="K49" s="114" t="n">
        <f aca="false">0</f>
        <v>0</v>
      </c>
    </row>
    <row r="50" customFormat="false" ht="12.75" hidden="false" customHeight="false" outlineLevel="0" collapsed="false">
      <c r="A50" s="207" t="s">
        <v>356</v>
      </c>
      <c r="B50" s="208" t="s">
        <v>35</v>
      </c>
      <c r="C50" s="22"/>
      <c r="D50" s="185" t="s">
        <v>155</v>
      </c>
      <c r="E50" s="185"/>
      <c r="F50" s="185"/>
      <c r="G50" s="185"/>
      <c r="H50" s="185"/>
      <c r="I50" s="111" t="n">
        <v>0</v>
      </c>
      <c r="J50" s="197"/>
      <c r="K50" s="114" t="n">
        <f aca="false">12994.67+1644.76</f>
        <v>14639.43</v>
      </c>
    </row>
    <row r="51" customFormat="false" ht="12.75" hidden="true" customHeight="false" outlineLevel="0" collapsed="false">
      <c r="A51" s="207" t="s">
        <v>356</v>
      </c>
      <c r="B51" s="208" t="s">
        <v>35</v>
      </c>
      <c r="C51" s="22"/>
      <c r="D51" s="185" t="s">
        <v>359</v>
      </c>
      <c r="E51" s="185"/>
      <c r="F51" s="185"/>
      <c r="G51" s="185"/>
      <c r="H51" s="185"/>
      <c r="I51" s="111" t="n">
        <v>0</v>
      </c>
      <c r="J51" s="197"/>
      <c r="K51" s="114" t="n">
        <v>0</v>
      </c>
    </row>
    <row r="52" customFormat="false" ht="12.75" hidden="false" customHeight="false" outlineLevel="0" collapsed="false">
      <c r="A52" s="207" t="s">
        <v>356</v>
      </c>
      <c r="B52" s="208" t="s">
        <v>35</v>
      </c>
      <c r="C52" s="22"/>
      <c r="D52" s="185" t="s">
        <v>156</v>
      </c>
      <c r="E52" s="185"/>
      <c r="F52" s="185"/>
      <c r="G52" s="185"/>
      <c r="H52" s="185"/>
      <c r="I52" s="111" t="n">
        <v>45992.73</v>
      </c>
      <c r="J52" s="197"/>
      <c r="K52" s="114" t="n">
        <v>115105.95</v>
      </c>
    </row>
    <row r="53" customFormat="false" ht="12.75" hidden="true" customHeight="false" outlineLevel="0" collapsed="false">
      <c r="A53" s="207" t="s">
        <v>356</v>
      </c>
      <c r="B53" s="208" t="s">
        <v>35</v>
      </c>
      <c r="C53" s="22"/>
      <c r="D53" s="185" t="s">
        <v>157</v>
      </c>
      <c r="E53" s="185"/>
      <c r="F53" s="185"/>
      <c r="G53" s="185"/>
      <c r="H53" s="185"/>
      <c r="I53" s="111" t="n">
        <v>0</v>
      </c>
      <c r="J53" s="197"/>
      <c r="K53" s="114" t="n">
        <v>0</v>
      </c>
    </row>
    <row r="54" customFormat="false" ht="12.75" hidden="true" customHeight="false" outlineLevel="0" collapsed="false">
      <c r="A54" s="207" t="s">
        <v>356</v>
      </c>
      <c r="B54" s="208" t="s">
        <v>35</v>
      </c>
      <c r="C54" s="22"/>
      <c r="D54" s="185" t="s">
        <v>158</v>
      </c>
      <c r="E54" s="185"/>
      <c r="F54" s="185"/>
      <c r="G54" s="185"/>
      <c r="H54" s="185"/>
      <c r="I54" s="111" t="n">
        <v>0</v>
      </c>
      <c r="J54" s="197"/>
      <c r="K54" s="114" t="n">
        <v>0</v>
      </c>
    </row>
    <row r="55" customFormat="false" ht="12.75" hidden="false" customHeight="false" outlineLevel="0" collapsed="false">
      <c r="A55" s="207" t="s">
        <v>356</v>
      </c>
      <c r="B55" s="208" t="s">
        <v>35</v>
      </c>
      <c r="C55" s="22"/>
      <c r="D55" s="185" t="s">
        <v>159</v>
      </c>
      <c r="E55" s="185"/>
      <c r="F55" s="185"/>
      <c r="G55" s="185"/>
      <c r="H55" s="185"/>
      <c r="I55" s="111" t="n">
        <v>4586.65</v>
      </c>
      <c r="J55" s="197"/>
      <c r="K55" s="114" t="n">
        <v>764</v>
      </c>
    </row>
    <row r="56" customFormat="false" ht="12.75" hidden="true" customHeight="false" outlineLevel="0" collapsed="false">
      <c r="A56" s="207" t="s">
        <v>356</v>
      </c>
      <c r="B56" s="208" t="s">
        <v>35</v>
      </c>
      <c r="C56" s="22"/>
      <c r="D56" s="185" t="s">
        <v>160</v>
      </c>
      <c r="E56" s="185"/>
      <c r="F56" s="185"/>
      <c r="G56" s="185"/>
      <c r="H56" s="185"/>
      <c r="I56" s="111" t="n">
        <v>0</v>
      </c>
      <c r="J56" s="197"/>
      <c r="K56" s="114" t="n">
        <v>0</v>
      </c>
    </row>
    <row r="57" customFormat="false" ht="12.75" hidden="true" customHeight="false" outlineLevel="0" collapsed="false">
      <c r="A57" s="207" t="s">
        <v>356</v>
      </c>
      <c r="B57" s="208" t="s">
        <v>35</v>
      </c>
      <c r="C57" s="22"/>
      <c r="D57" s="185" t="s">
        <v>161</v>
      </c>
      <c r="E57" s="185"/>
      <c r="F57" s="185"/>
      <c r="G57" s="185"/>
      <c r="H57" s="185"/>
      <c r="I57" s="111" t="n">
        <v>0</v>
      </c>
      <c r="J57" s="197"/>
      <c r="K57" s="114" t="n">
        <v>0</v>
      </c>
    </row>
    <row r="58" customFormat="false" ht="12.75" hidden="false" customHeight="false" outlineLevel="0" collapsed="false">
      <c r="A58" s="207" t="s">
        <v>356</v>
      </c>
      <c r="B58" s="208" t="s">
        <v>35</v>
      </c>
      <c r="C58" s="22"/>
      <c r="D58" s="185" t="s">
        <v>162</v>
      </c>
      <c r="E58" s="185"/>
      <c r="F58" s="185"/>
      <c r="G58" s="185"/>
      <c r="H58" s="185"/>
      <c r="I58" s="111" t="n">
        <v>751.16</v>
      </c>
      <c r="J58" s="197"/>
      <c r="K58" s="114" t="n">
        <v>3947</v>
      </c>
    </row>
    <row r="59" customFormat="false" ht="12.75" hidden="true" customHeight="false" outlineLevel="0" collapsed="false">
      <c r="A59" s="207" t="s">
        <v>356</v>
      </c>
      <c r="B59" s="208" t="s">
        <v>35</v>
      </c>
      <c r="C59" s="22"/>
      <c r="D59" s="185" t="s">
        <v>163</v>
      </c>
      <c r="E59" s="185"/>
      <c r="F59" s="185"/>
      <c r="G59" s="185"/>
      <c r="H59" s="185"/>
      <c r="I59" s="111" t="n">
        <v>0</v>
      </c>
      <c r="J59" s="197"/>
      <c r="K59" s="114" t="n">
        <v>0</v>
      </c>
    </row>
    <row r="60" customFormat="false" ht="12.75" hidden="true" customHeight="false" outlineLevel="0" collapsed="false">
      <c r="A60" s="207" t="s">
        <v>356</v>
      </c>
      <c r="B60" s="208" t="s">
        <v>35</v>
      </c>
      <c r="C60" s="22"/>
      <c r="D60" s="185" t="s">
        <v>164</v>
      </c>
      <c r="E60" s="185"/>
      <c r="F60" s="185"/>
      <c r="G60" s="185"/>
      <c r="H60" s="185"/>
      <c r="I60" s="111" t="n">
        <v>0</v>
      </c>
      <c r="J60" s="197"/>
      <c r="K60" s="114" t="n">
        <v>0</v>
      </c>
    </row>
    <row r="61" customFormat="false" ht="12.75" hidden="true" customHeight="false" outlineLevel="0" collapsed="false">
      <c r="A61" s="207" t="s">
        <v>356</v>
      </c>
      <c r="B61" s="208" t="s">
        <v>35</v>
      </c>
      <c r="C61" s="22"/>
      <c r="D61" s="185" t="s">
        <v>165</v>
      </c>
      <c r="E61" s="185"/>
      <c r="F61" s="185"/>
      <c r="G61" s="185"/>
      <c r="H61" s="185"/>
      <c r="I61" s="111" t="n">
        <v>0</v>
      </c>
      <c r="J61" s="197"/>
      <c r="K61" s="114" t="n">
        <v>0</v>
      </c>
    </row>
    <row r="62" customFormat="false" ht="12.75" hidden="false" customHeight="false" outlineLevel="0" collapsed="false">
      <c r="A62" s="207" t="s">
        <v>356</v>
      </c>
      <c r="B62" s="208" t="s">
        <v>35</v>
      </c>
      <c r="C62" s="22"/>
      <c r="D62" s="185" t="s">
        <v>167</v>
      </c>
      <c r="E62" s="185"/>
      <c r="F62" s="185"/>
      <c r="G62" s="185"/>
      <c r="H62" s="185"/>
      <c r="I62" s="111" t="n">
        <v>22888.06</v>
      </c>
      <c r="J62" s="197"/>
      <c r="K62" s="114" t="n">
        <v>30397.83</v>
      </c>
    </row>
    <row r="63" customFormat="false" ht="12.75" hidden="true" customHeight="false" outlineLevel="0" collapsed="false">
      <c r="A63" s="207" t="s">
        <v>356</v>
      </c>
      <c r="B63" s="208" t="s">
        <v>35</v>
      </c>
      <c r="C63" s="22"/>
      <c r="D63" s="185" t="s">
        <v>306</v>
      </c>
      <c r="E63" s="185"/>
      <c r="F63" s="185"/>
      <c r="G63" s="185"/>
      <c r="H63" s="185"/>
      <c r="I63" s="111" t="n">
        <v>0</v>
      </c>
      <c r="J63" s="197"/>
      <c r="K63" s="114" t="n">
        <v>0</v>
      </c>
    </row>
    <row r="64" customFormat="false" ht="12.75" hidden="true" customHeight="false" outlineLevel="0" collapsed="false">
      <c r="A64" s="207" t="s">
        <v>356</v>
      </c>
      <c r="B64" s="208" t="s">
        <v>35</v>
      </c>
      <c r="C64" s="22"/>
      <c r="D64" s="185" t="s">
        <v>169</v>
      </c>
      <c r="E64" s="185"/>
      <c r="F64" s="185"/>
      <c r="G64" s="185"/>
      <c r="H64" s="185"/>
      <c r="I64" s="111" t="n">
        <v>0</v>
      </c>
      <c r="J64" s="197"/>
      <c r="K64" s="114" t="n">
        <v>0</v>
      </c>
    </row>
    <row r="65" customFormat="false" ht="12.75" hidden="true" customHeight="false" outlineLevel="0" collapsed="false">
      <c r="A65" s="207" t="s">
        <v>356</v>
      </c>
      <c r="B65" s="208" t="s">
        <v>35</v>
      </c>
      <c r="C65" s="22"/>
      <c r="D65" s="185" t="s">
        <v>360</v>
      </c>
      <c r="E65" s="185"/>
      <c r="F65" s="185"/>
      <c r="G65" s="185"/>
      <c r="H65" s="185"/>
      <c r="I65" s="111" t="n">
        <v>0</v>
      </c>
      <c r="J65" s="197"/>
      <c r="K65" s="114" t="n">
        <v>0</v>
      </c>
    </row>
    <row r="66" customFormat="false" ht="12.75" hidden="false" customHeight="false" outlineLevel="0" collapsed="false">
      <c r="A66" s="207" t="s">
        <v>356</v>
      </c>
      <c r="B66" s="208" t="s">
        <v>35</v>
      </c>
      <c r="C66" s="22"/>
      <c r="D66" s="185" t="s">
        <v>172</v>
      </c>
      <c r="E66" s="185"/>
      <c r="F66" s="185"/>
      <c r="G66" s="185"/>
      <c r="H66" s="185"/>
      <c r="I66" s="111" t="n">
        <v>4472.11</v>
      </c>
      <c r="J66" s="197"/>
      <c r="K66" s="114" t="n">
        <v>9355.37</v>
      </c>
    </row>
    <row r="67" customFormat="false" ht="12.75" hidden="true" customHeight="false" outlineLevel="0" collapsed="false">
      <c r="A67" s="207" t="s">
        <v>356</v>
      </c>
      <c r="B67" s="208" t="s">
        <v>35</v>
      </c>
      <c r="C67" s="22"/>
      <c r="D67" s="185" t="s">
        <v>173</v>
      </c>
      <c r="E67" s="185"/>
      <c r="F67" s="185"/>
      <c r="G67" s="185"/>
      <c r="H67" s="185"/>
      <c r="I67" s="111" t="n">
        <v>0</v>
      </c>
      <c r="J67" s="197"/>
      <c r="K67" s="114" t="n">
        <v>0</v>
      </c>
    </row>
    <row r="68" customFormat="false" ht="12.75" hidden="true" customHeight="false" outlineLevel="0" collapsed="false">
      <c r="B68" s="208" t="s">
        <v>40</v>
      </c>
      <c r="C68" s="22"/>
      <c r="D68" s="185"/>
      <c r="E68" s="185"/>
      <c r="F68" s="185"/>
      <c r="G68" s="185"/>
      <c r="H68" s="185"/>
      <c r="I68" s="116"/>
      <c r="J68" s="197"/>
      <c r="K68" s="118"/>
    </row>
    <row r="69" customFormat="false" ht="12.75" hidden="false" customHeight="false" outlineLevel="0" collapsed="false">
      <c r="B69" s="208" t="s">
        <v>174</v>
      </c>
      <c r="C69" s="22"/>
      <c r="D69" s="185"/>
      <c r="E69" s="185"/>
      <c r="F69" s="185"/>
      <c r="G69" s="185"/>
      <c r="H69" s="185"/>
      <c r="I69" s="224" t="n">
        <v>78690.71</v>
      </c>
      <c r="J69" s="197"/>
      <c r="K69" s="225" t="n">
        <v>174209.58</v>
      </c>
    </row>
    <row r="70" customFormat="false" ht="12.75" hidden="true" customHeight="false" outlineLevel="0" collapsed="false">
      <c r="C70" s="22"/>
      <c r="D70" s="185"/>
      <c r="E70" s="185"/>
      <c r="F70" s="185"/>
      <c r="G70" s="185"/>
      <c r="H70" s="185"/>
      <c r="I70" s="116"/>
      <c r="J70" s="197"/>
      <c r="K70" s="118"/>
    </row>
    <row r="71" customFormat="false" ht="12.75" hidden="false" customHeight="false" outlineLevel="0" collapsed="false">
      <c r="B71" s="208" t="s">
        <v>35</v>
      </c>
      <c r="C71" s="22"/>
      <c r="D71" s="203" t="s">
        <v>175</v>
      </c>
      <c r="E71" s="185"/>
      <c r="F71" s="185"/>
      <c r="G71" s="185"/>
      <c r="H71" s="185"/>
      <c r="I71" s="116"/>
      <c r="J71" s="197"/>
      <c r="K71" s="118"/>
    </row>
    <row r="72" customFormat="false" ht="12.75" hidden="true" customHeight="false" outlineLevel="0" collapsed="false">
      <c r="A72" s="207" t="s">
        <v>361</v>
      </c>
      <c r="B72" s="208" t="s">
        <v>35</v>
      </c>
      <c r="C72" s="22"/>
      <c r="D72" s="185" t="s">
        <v>177</v>
      </c>
      <c r="E72" s="185"/>
      <c r="F72" s="185"/>
      <c r="G72" s="185"/>
      <c r="H72" s="185"/>
      <c r="I72" s="111" t="n">
        <v>0</v>
      </c>
      <c r="J72" s="197"/>
      <c r="K72" s="114" t="n">
        <v>0</v>
      </c>
    </row>
    <row r="73" customFormat="false" ht="12.75" hidden="false" customHeight="false" outlineLevel="0" collapsed="false">
      <c r="A73" s="207" t="s">
        <v>361</v>
      </c>
      <c r="B73" s="208" t="s">
        <v>35</v>
      </c>
      <c r="C73" s="22"/>
      <c r="D73" s="185" t="s">
        <v>178</v>
      </c>
      <c r="E73" s="185"/>
      <c r="F73" s="185"/>
      <c r="G73" s="185"/>
      <c r="H73" s="185"/>
      <c r="I73" s="111" t="n">
        <v>2459.72</v>
      </c>
      <c r="J73" s="197"/>
      <c r="K73" s="114" t="n">
        <v>7753.27</v>
      </c>
    </row>
    <row r="74" customFormat="false" ht="12.75" hidden="false" customHeight="false" outlineLevel="0" collapsed="false">
      <c r="A74" s="207" t="s">
        <v>361</v>
      </c>
      <c r="B74" s="208" t="s">
        <v>35</v>
      </c>
      <c r="C74" s="22"/>
      <c r="D74" s="185" t="s">
        <v>179</v>
      </c>
      <c r="E74" s="185"/>
      <c r="F74" s="185"/>
      <c r="G74" s="185"/>
      <c r="H74" s="185"/>
      <c r="I74" s="111" t="n">
        <f aca="false">10047</f>
        <v>10047</v>
      </c>
      <c r="J74" s="197"/>
      <c r="K74" s="114" t="n">
        <v>1227.26</v>
      </c>
    </row>
    <row r="75" customFormat="false" ht="12.75" hidden="false" customHeight="false" outlineLevel="0" collapsed="false">
      <c r="A75" s="207" t="s">
        <v>361</v>
      </c>
      <c r="B75" s="208" t="s">
        <v>35</v>
      </c>
      <c r="C75" s="22"/>
      <c r="D75" s="185" t="s">
        <v>362</v>
      </c>
      <c r="E75" s="185"/>
      <c r="F75" s="185"/>
      <c r="G75" s="185"/>
      <c r="H75" s="185"/>
      <c r="I75" s="111" t="n">
        <v>6109.7</v>
      </c>
      <c r="J75" s="197"/>
      <c r="K75" s="114" t="n">
        <v>11730.54</v>
      </c>
    </row>
    <row r="76" customFormat="false" ht="12.75" hidden="false" customHeight="false" outlineLevel="0" collapsed="false">
      <c r="A76" s="207" t="s">
        <v>361</v>
      </c>
      <c r="B76" s="208" t="s">
        <v>35</v>
      </c>
      <c r="C76" s="22"/>
      <c r="D76" s="185" t="s">
        <v>182</v>
      </c>
      <c r="E76" s="185"/>
      <c r="F76" s="185"/>
      <c r="G76" s="185"/>
      <c r="H76" s="185"/>
      <c r="I76" s="111" t="n">
        <v>19112.3</v>
      </c>
      <c r="J76" s="197"/>
      <c r="K76" s="114" t="n">
        <v>20761.45</v>
      </c>
    </row>
    <row r="77" customFormat="false" ht="12.75" hidden="false" customHeight="false" outlineLevel="0" collapsed="false">
      <c r="A77" s="207" t="s">
        <v>361</v>
      </c>
      <c r="B77" s="208" t="s">
        <v>35</v>
      </c>
      <c r="C77" s="22"/>
      <c r="D77" s="185" t="s">
        <v>183</v>
      </c>
      <c r="E77" s="185"/>
      <c r="F77" s="185"/>
      <c r="G77" s="185"/>
      <c r="H77" s="185"/>
      <c r="I77" s="111" t="n">
        <v>4403</v>
      </c>
      <c r="J77" s="197"/>
      <c r="K77" s="114" t="n">
        <v>43587.37</v>
      </c>
    </row>
    <row r="78" customFormat="false" ht="12.75" hidden="false" customHeight="false" outlineLevel="0" collapsed="false">
      <c r="A78" s="207" t="s">
        <v>361</v>
      </c>
      <c r="B78" s="208" t="s">
        <v>35</v>
      </c>
      <c r="C78" s="22"/>
      <c r="D78" s="185" t="s">
        <v>186</v>
      </c>
      <c r="E78" s="185"/>
      <c r="F78" s="185"/>
      <c r="G78" s="185"/>
      <c r="H78" s="185"/>
      <c r="I78" s="111" t="n">
        <f aca="false">1183</f>
        <v>1183</v>
      </c>
      <c r="J78" s="197"/>
      <c r="K78" s="114" t="n">
        <v>46190.54</v>
      </c>
    </row>
    <row r="79" customFormat="false" ht="12.75" hidden="true" customHeight="false" outlineLevel="0" collapsed="false">
      <c r="A79" s="207" t="s">
        <v>361</v>
      </c>
      <c r="B79" s="208" t="s">
        <v>35</v>
      </c>
      <c r="C79" s="22"/>
      <c r="D79" s="185" t="s">
        <v>363</v>
      </c>
      <c r="E79" s="185"/>
      <c r="F79" s="185"/>
      <c r="G79" s="185"/>
      <c r="H79" s="185"/>
      <c r="I79" s="111" t="n">
        <v>0</v>
      </c>
      <c r="J79" s="197"/>
      <c r="K79" s="114" t="n">
        <v>0</v>
      </c>
    </row>
    <row r="80" customFormat="false" ht="12.75" hidden="true" customHeight="false" outlineLevel="0" collapsed="false">
      <c r="A80" s="207" t="s">
        <v>361</v>
      </c>
      <c r="B80" s="208" t="s">
        <v>35</v>
      </c>
      <c r="C80" s="22"/>
      <c r="D80" s="185" t="s">
        <v>188</v>
      </c>
      <c r="E80" s="185"/>
      <c r="F80" s="185"/>
      <c r="G80" s="185"/>
      <c r="H80" s="185"/>
      <c r="I80" s="111" t="n">
        <v>0</v>
      </c>
      <c r="J80" s="197"/>
      <c r="K80" s="114" t="n">
        <v>0</v>
      </c>
    </row>
    <row r="81" customFormat="false" ht="12.75" hidden="true" customHeight="false" outlineLevel="0" collapsed="false">
      <c r="B81" s="208" t="s">
        <v>40</v>
      </c>
      <c r="C81" s="22"/>
      <c r="D81" s="185"/>
      <c r="E81" s="185"/>
      <c r="F81" s="185"/>
      <c r="G81" s="185"/>
      <c r="H81" s="185"/>
      <c r="I81" s="116"/>
      <c r="J81" s="197"/>
      <c r="K81" s="118"/>
    </row>
    <row r="82" customFormat="false" ht="12.75" hidden="false" customHeight="false" outlineLevel="0" collapsed="false">
      <c r="B82" s="208" t="s">
        <v>41</v>
      </c>
      <c r="C82" s="22"/>
      <c r="D82" s="185"/>
      <c r="E82" s="185"/>
      <c r="F82" s="185"/>
      <c r="G82" s="185"/>
      <c r="H82" s="185"/>
      <c r="I82" s="224" t="n">
        <f aca="false">SUM(I71:I81)</f>
        <v>43314.72</v>
      </c>
      <c r="J82" s="197"/>
      <c r="K82" s="225" t="n">
        <v>131250.43</v>
      </c>
    </row>
    <row r="83" customFormat="false" ht="12.75" hidden="true" customHeight="false" outlineLevel="0" collapsed="false">
      <c r="C83" s="22"/>
      <c r="D83" s="185"/>
      <c r="E83" s="185"/>
      <c r="F83" s="185"/>
      <c r="G83" s="185"/>
      <c r="H83" s="185"/>
      <c r="I83" s="116"/>
      <c r="J83" s="197"/>
      <c r="K83" s="118"/>
    </row>
    <row r="84" customFormat="false" ht="12.75" hidden="false" customHeight="false" outlineLevel="0" collapsed="false">
      <c r="B84" s="208" t="s">
        <v>73</v>
      </c>
      <c r="C84" s="22"/>
      <c r="D84" s="203" t="s">
        <v>190</v>
      </c>
      <c r="E84" s="185"/>
      <c r="F84" s="185"/>
      <c r="G84" s="185"/>
      <c r="H84" s="185"/>
      <c r="I84" s="116"/>
      <c r="J84" s="197"/>
      <c r="K84" s="118"/>
    </row>
    <row r="85" customFormat="false" ht="12.75" hidden="false" customHeight="false" outlineLevel="0" collapsed="false">
      <c r="A85" s="207" t="s">
        <v>364</v>
      </c>
      <c r="B85" s="208" t="s">
        <v>35</v>
      </c>
      <c r="C85" s="22"/>
      <c r="D85" s="185" t="s">
        <v>192</v>
      </c>
      <c r="E85" s="185"/>
      <c r="F85" s="185"/>
      <c r="G85" s="185"/>
      <c r="H85" s="185"/>
      <c r="I85" s="111" t="n">
        <v>0</v>
      </c>
      <c r="J85" s="197"/>
      <c r="K85" s="114" t="n">
        <v>3420</v>
      </c>
    </row>
    <row r="86" customFormat="false" ht="12.75" hidden="false" customHeight="false" outlineLevel="0" collapsed="false">
      <c r="A86" s="207" t="s">
        <v>364</v>
      </c>
      <c r="B86" s="208" t="s">
        <v>35</v>
      </c>
      <c r="C86" s="22"/>
      <c r="D86" s="185" t="s">
        <v>193</v>
      </c>
      <c r="E86" s="185"/>
      <c r="F86" s="185"/>
      <c r="G86" s="185"/>
      <c r="H86" s="185"/>
      <c r="I86" s="111" t="n">
        <v>87216.94</v>
      </c>
      <c r="J86" s="197"/>
      <c r="K86" s="114" t="n">
        <v>113876.95</v>
      </c>
    </row>
    <row r="87" customFormat="false" ht="12.75" hidden="true" customHeight="false" outlineLevel="0" collapsed="false">
      <c r="A87" s="207" t="s">
        <v>364</v>
      </c>
      <c r="B87" s="208" t="s">
        <v>35</v>
      </c>
      <c r="C87" s="22"/>
      <c r="D87" s="185" t="s">
        <v>194</v>
      </c>
      <c r="E87" s="185"/>
      <c r="F87" s="185"/>
      <c r="G87" s="185"/>
      <c r="H87" s="185"/>
      <c r="I87" s="111" t="n">
        <v>0</v>
      </c>
      <c r="J87" s="197"/>
      <c r="K87" s="114" t="n">
        <v>0</v>
      </c>
    </row>
    <row r="88" customFormat="false" ht="12.75" hidden="true" customHeight="false" outlineLevel="0" collapsed="false">
      <c r="A88" s="207" t="s">
        <v>364</v>
      </c>
      <c r="B88" s="208" t="s">
        <v>35</v>
      </c>
      <c r="C88" s="22"/>
      <c r="D88" s="185" t="s">
        <v>195</v>
      </c>
      <c r="E88" s="185"/>
      <c r="F88" s="185"/>
      <c r="G88" s="185"/>
      <c r="H88" s="185"/>
      <c r="I88" s="111" t="n">
        <v>0</v>
      </c>
      <c r="J88" s="197"/>
      <c r="K88" s="114" t="n">
        <v>0</v>
      </c>
    </row>
    <row r="89" customFormat="false" ht="12.75" hidden="false" customHeight="false" outlineLevel="0" collapsed="false">
      <c r="A89" s="207" t="s">
        <v>364</v>
      </c>
      <c r="B89" s="208" t="s">
        <v>35</v>
      </c>
      <c r="C89" s="22"/>
      <c r="D89" s="185" t="s">
        <v>196</v>
      </c>
      <c r="E89" s="185"/>
      <c r="F89" s="185"/>
      <c r="G89" s="185"/>
      <c r="H89" s="185"/>
      <c r="I89" s="111" t="n">
        <v>7782.31</v>
      </c>
      <c r="J89" s="197"/>
      <c r="K89" s="114" t="n">
        <v>24790.76</v>
      </c>
    </row>
    <row r="90" customFormat="false" ht="12.75" hidden="false" customHeight="false" outlineLevel="0" collapsed="false">
      <c r="A90" s="207" t="s">
        <v>364</v>
      </c>
      <c r="B90" s="208" t="s">
        <v>35</v>
      </c>
      <c r="C90" s="22"/>
      <c r="D90" s="185" t="s">
        <v>197</v>
      </c>
      <c r="E90" s="185"/>
      <c r="F90" s="185"/>
      <c r="G90" s="185"/>
      <c r="H90" s="185"/>
      <c r="I90" s="111" t="n">
        <v>1267.69</v>
      </c>
      <c r="J90" s="197"/>
      <c r="K90" s="114" t="n">
        <v>0</v>
      </c>
    </row>
    <row r="91" customFormat="false" ht="12.75" hidden="true" customHeight="false" outlineLevel="0" collapsed="false">
      <c r="B91" s="208" t="s">
        <v>40</v>
      </c>
      <c r="C91" s="22"/>
      <c r="D91" s="185"/>
      <c r="E91" s="185"/>
      <c r="F91" s="185"/>
      <c r="G91" s="185"/>
      <c r="H91" s="185"/>
      <c r="I91" s="116"/>
      <c r="J91" s="197"/>
      <c r="K91" s="118"/>
    </row>
    <row r="92" customFormat="false" ht="12.75" hidden="false" customHeight="false" outlineLevel="0" collapsed="false">
      <c r="B92" s="208" t="s">
        <v>174</v>
      </c>
      <c r="C92" s="22"/>
      <c r="D92" s="185"/>
      <c r="E92" s="185"/>
      <c r="F92" s="185"/>
      <c r="G92" s="185"/>
      <c r="H92" s="185"/>
      <c r="I92" s="224" t="n">
        <v>96266.94</v>
      </c>
      <c r="J92" s="197"/>
      <c r="K92" s="225" t="n">
        <v>142087.71</v>
      </c>
    </row>
    <row r="93" customFormat="false" ht="12.75" hidden="true" customHeight="false" outlineLevel="0" collapsed="false">
      <c r="B93" s="208" t="s">
        <v>198</v>
      </c>
      <c r="C93" s="22"/>
      <c r="D93" s="185"/>
      <c r="E93" s="185"/>
      <c r="F93" s="185"/>
      <c r="G93" s="185"/>
      <c r="H93" s="185"/>
      <c r="I93" s="116"/>
      <c r="J93" s="197"/>
      <c r="K93" s="118"/>
    </row>
    <row r="94" customFormat="false" ht="12.75" hidden="true" customHeight="false" outlineLevel="0" collapsed="false">
      <c r="B94" s="208" t="s">
        <v>73</v>
      </c>
      <c r="C94" s="22"/>
      <c r="D94" s="203" t="s">
        <v>199</v>
      </c>
      <c r="E94" s="185"/>
      <c r="F94" s="185"/>
      <c r="G94" s="185"/>
      <c r="H94" s="185"/>
      <c r="I94" s="116"/>
      <c r="J94" s="197"/>
      <c r="K94" s="118"/>
    </row>
    <row r="95" customFormat="false" ht="12.75" hidden="true" customHeight="false" outlineLevel="0" collapsed="false">
      <c r="A95" s="207" t="s">
        <v>365</v>
      </c>
      <c r="B95" s="208" t="s">
        <v>35</v>
      </c>
      <c r="C95" s="22"/>
      <c r="D95" s="185" t="s">
        <v>201</v>
      </c>
      <c r="E95" s="185"/>
      <c r="F95" s="185"/>
      <c r="G95" s="185"/>
      <c r="H95" s="185"/>
      <c r="I95" s="111" t="n">
        <v>0</v>
      </c>
      <c r="J95" s="197"/>
      <c r="K95" s="114" t="n">
        <v>0</v>
      </c>
    </row>
    <row r="96" customFormat="false" ht="12.75" hidden="true" customHeight="false" outlineLevel="0" collapsed="false">
      <c r="A96" s="207" t="s">
        <v>365</v>
      </c>
      <c r="B96" s="208" t="s">
        <v>35</v>
      </c>
      <c r="C96" s="22"/>
      <c r="D96" s="185" t="s">
        <v>202</v>
      </c>
      <c r="E96" s="185"/>
      <c r="F96" s="185"/>
      <c r="G96" s="185"/>
      <c r="H96" s="185"/>
      <c r="I96" s="111" t="n">
        <v>0</v>
      </c>
      <c r="J96" s="197"/>
      <c r="K96" s="114" t="n">
        <v>0</v>
      </c>
    </row>
    <row r="97" customFormat="false" ht="12.75" hidden="true" customHeight="false" outlineLevel="0" collapsed="false">
      <c r="A97" s="207" t="s">
        <v>365</v>
      </c>
      <c r="B97" s="208" t="s">
        <v>35</v>
      </c>
      <c r="C97" s="22"/>
      <c r="D97" s="185" t="s">
        <v>366</v>
      </c>
      <c r="E97" s="185"/>
      <c r="F97" s="185"/>
      <c r="G97" s="185"/>
      <c r="H97" s="185"/>
      <c r="I97" s="111" t="n">
        <v>0</v>
      </c>
      <c r="J97" s="197"/>
      <c r="K97" s="114" t="n">
        <v>0</v>
      </c>
    </row>
    <row r="98" customFormat="false" ht="12.75" hidden="true" customHeight="false" outlineLevel="0" collapsed="false">
      <c r="A98" s="207" t="s">
        <v>365</v>
      </c>
      <c r="B98" s="208" t="s">
        <v>35</v>
      </c>
      <c r="C98" s="22"/>
      <c r="D98" s="185" t="s">
        <v>204</v>
      </c>
      <c r="E98" s="185"/>
      <c r="F98" s="185"/>
      <c r="G98" s="185"/>
      <c r="H98" s="185"/>
      <c r="I98" s="111" t="n">
        <v>0</v>
      </c>
      <c r="J98" s="197"/>
      <c r="K98" s="114" t="n">
        <v>0</v>
      </c>
    </row>
    <row r="99" customFormat="false" ht="12.75" hidden="true" customHeight="false" outlineLevel="0" collapsed="false">
      <c r="B99" s="208" t="s">
        <v>40</v>
      </c>
      <c r="C99" s="22"/>
      <c r="D99" s="185"/>
      <c r="E99" s="185"/>
      <c r="F99" s="185"/>
      <c r="G99" s="185"/>
      <c r="H99" s="185"/>
      <c r="I99" s="116"/>
      <c r="J99" s="197"/>
      <c r="K99" s="118"/>
    </row>
    <row r="100" customFormat="false" ht="12.75" hidden="true" customHeight="false" outlineLevel="0" collapsed="false">
      <c r="B100" s="208" t="s">
        <v>41</v>
      </c>
      <c r="C100" s="22"/>
      <c r="D100" s="185"/>
      <c r="E100" s="185"/>
      <c r="F100" s="185"/>
      <c r="G100" s="185"/>
      <c r="H100" s="185"/>
      <c r="I100" s="224" t="n">
        <v>0</v>
      </c>
      <c r="J100" s="197"/>
      <c r="K100" s="225" t="n">
        <v>0</v>
      </c>
    </row>
    <row r="101" customFormat="false" ht="12.75" hidden="true" customHeight="false" outlineLevel="0" collapsed="false">
      <c r="C101" s="22"/>
      <c r="D101" s="185"/>
      <c r="E101" s="185"/>
      <c r="F101" s="185"/>
      <c r="G101" s="185"/>
      <c r="H101" s="185"/>
      <c r="I101" s="116"/>
      <c r="J101" s="197"/>
      <c r="K101" s="118"/>
    </row>
    <row r="102" customFormat="false" ht="12.75" hidden="true" customHeight="false" outlineLevel="0" collapsed="false">
      <c r="B102" s="208" t="s">
        <v>73</v>
      </c>
      <c r="C102" s="22"/>
      <c r="D102" s="203" t="s">
        <v>205</v>
      </c>
      <c r="E102" s="185"/>
      <c r="F102" s="185"/>
      <c r="G102" s="185"/>
      <c r="H102" s="185"/>
      <c r="I102" s="116"/>
      <c r="J102" s="197"/>
      <c r="K102" s="118"/>
    </row>
    <row r="103" customFormat="false" ht="12.75" hidden="true" customHeight="false" outlineLevel="0" collapsed="false">
      <c r="A103" s="207" t="s">
        <v>367</v>
      </c>
      <c r="B103" s="208" t="s">
        <v>35</v>
      </c>
      <c r="C103" s="22"/>
      <c r="D103" s="185"/>
      <c r="E103" s="185"/>
      <c r="F103" s="185"/>
      <c r="G103" s="185"/>
      <c r="H103" s="185"/>
      <c r="I103" s="111" t="n">
        <v>0</v>
      </c>
      <c r="J103" s="197"/>
      <c r="K103" s="114" t="n">
        <v>0</v>
      </c>
    </row>
    <row r="104" customFormat="false" ht="12.75" hidden="true" customHeight="false" outlineLevel="0" collapsed="false">
      <c r="B104" s="208" t="s">
        <v>40</v>
      </c>
      <c r="C104" s="22"/>
      <c r="D104" s="185"/>
      <c r="E104" s="185"/>
      <c r="F104" s="185"/>
      <c r="G104" s="185"/>
      <c r="H104" s="185"/>
      <c r="I104" s="116"/>
      <c r="J104" s="197"/>
      <c r="K104" s="118"/>
    </row>
    <row r="105" customFormat="false" ht="12.75" hidden="true" customHeight="false" outlineLevel="0" collapsed="false">
      <c r="B105" s="208" t="s">
        <v>41</v>
      </c>
      <c r="C105" s="22"/>
      <c r="D105" s="185"/>
      <c r="E105" s="185"/>
      <c r="F105" s="185"/>
      <c r="G105" s="185"/>
      <c r="H105" s="185"/>
      <c r="I105" s="224" t="n">
        <v>0</v>
      </c>
      <c r="J105" s="197"/>
      <c r="K105" s="225" t="n">
        <v>0</v>
      </c>
    </row>
    <row r="106" customFormat="false" ht="12.75" hidden="true" customHeight="false" outlineLevel="0" collapsed="false">
      <c r="C106" s="22"/>
      <c r="D106" s="185"/>
      <c r="E106" s="185"/>
      <c r="F106" s="185"/>
      <c r="G106" s="185"/>
      <c r="H106" s="185"/>
      <c r="I106" s="116"/>
      <c r="J106" s="197"/>
      <c r="K106" s="118"/>
    </row>
    <row r="107" customFormat="false" ht="12.75" hidden="false" customHeight="false" outlineLevel="0" collapsed="false">
      <c r="B107" s="208" t="s">
        <v>35</v>
      </c>
      <c r="C107" s="22"/>
      <c r="D107" s="203" t="s">
        <v>207</v>
      </c>
      <c r="E107" s="203"/>
      <c r="F107" s="203"/>
      <c r="G107" s="203"/>
      <c r="H107" s="203"/>
      <c r="I107" s="116"/>
      <c r="J107" s="197"/>
      <c r="K107" s="118"/>
    </row>
    <row r="108" customFormat="false" ht="12.75" hidden="true" customHeight="false" outlineLevel="0" collapsed="false">
      <c r="A108" s="207" t="s">
        <v>368</v>
      </c>
      <c r="B108" s="208" t="s">
        <v>35</v>
      </c>
      <c r="C108" s="22"/>
      <c r="D108" s="185" t="s">
        <v>369</v>
      </c>
      <c r="E108" s="185"/>
      <c r="F108" s="185"/>
      <c r="G108" s="185"/>
      <c r="H108" s="185"/>
      <c r="I108" s="111" t="n">
        <v>0</v>
      </c>
      <c r="J108" s="197"/>
      <c r="K108" s="114" t="n">
        <v>0</v>
      </c>
    </row>
    <row r="109" customFormat="false" ht="12.75" hidden="true" customHeight="false" outlineLevel="0" collapsed="false">
      <c r="A109" s="207" t="s">
        <v>368</v>
      </c>
      <c r="B109" s="208" t="s">
        <v>35</v>
      </c>
      <c r="C109" s="22"/>
      <c r="D109" s="185" t="s">
        <v>209</v>
      </c>
      <c r="E109" s="185"/>
      <c r="F109" s="185"/>
      <c r="G109" s="185"/>
      <c r="H109" s="185"/>
      <c r="I109" s="111" t="n">
        <v>0</v>
      </c>
      <c r="J109" s="197"/>
      <c r="K109" s="114" t="n">
        <v>0</v>
      </c>
    </row>
    <row r="110" customFormat="false" ht="12.75" hidden="false" customHeight="false" outlineLevel="0" collapsed="false">
      <c r="A110" s="207" t="s">
        <v>368</v>
      </c>
      <c r="B110" s="208" t="s">
        <v>35</v>
      </c>
      <c r="C110" s="22"/>
      <c r="D110" s="185" t="s">
        <v>210</v>
      </c>
      <c r="E110" s="185"/>
      <c r="F110" s="185"/>
      <c r="G110" s="185"/>
      <c r="H110" s="185"/>
      <c r="I110" s="111" t="n">
        <v>7803.88</v>
      </c>
      <c r="J110" s="197"/>
      <c r="K110" s="114" t="n">
        <v>12817.78</v>
      </c>
    </row>
    <row r="111" customFormat="false" ht="12.75" hidden="false" customHeight="false" outlineLevel="0" collapsed="false">
      <c r="A111" s="207" t="s">
        <v>368</v>
      </c>
      <c r="B111" s="208" t="s">
        <v>35</v>
      </c>
      <c r="C111" s="22"/>
      <c r="D111" s="185" t="s">
        <v>370</v>
      </c>
      <c r="E111" s="185"/>
      <c r="F111" s="185"/>
      <c r="G111" s="185"/>
      <c r="H111" s="185"/>
      <c r="I111" s="111" t="n">
        <v>3649.58</v>
      </c>
      <c r="J111" s="197"/>
      <c r="K111" s="114" t="n">
        <v>10332.12</v>
      </c>
    </row>
    <row r="112" customFormat="false" ht="12.75" hidden="true" customHeight="false" outlineLevel="0" collapsed="false">
      <c r="A112" s="207" t="s">
        <v>368</v>
      </c>
      <c r="B112" s="208" t="s">
        <v>35</v>
      </c>
      <c r="C112" s="22"/>
      <c r="D112" s="185" t="s">
        <v>212</v>
      </c>
      <c r="E112" s="185"/>
      <c r="F112" s="185"/>
      <c r="G112" s="185"/>
      <c r="H112" s="185"/>
      <c r="I112" s="111" t="n">
        <v>0</v>
      </c>
      <c r="J112" s="197"/>
      <c r="K112" s="114" t="n">
        <v>0</v>
      </c>
    </row>
    <row r="113" customFormat="false" ht="12.75" hidden="false" customHeight="false" outlineLevel="0" collapsed="false">
      <c r="A113" s="207" t="s">
        <v>368</v>
      </c>
      <c r="B113" s="208" t="s">
        <v>35</v>
      </c>
      <c r="C113" s="22"/>
      <c r="D113" s="185" t="s">
        <v>371</v>
      </c>
      <c r="E113" s="185"/>
      <c r="F113" s="185"/>
      <c r="G113" s="185"/>
      <c r="H113" s="185"/>
      <c r="I113" s="111" t="n">
        <f aca="false">14914.86-5966</f>
        <v>8948.86</v>
      </c>
      <c r="J113" s="197"/>
      <c r="K113" s="114" t="n">
        <v>10308.56</v>
      </c>
    </row>
    <row r="114" customFormat="false" ht="12.75" hidden="false" customHeight="false" outlineLevel="0" collapsed="false">
      <c r="A114" s="207" t="s">
        <v>368</v>
      </c>
      <c r="B114" s="208" t="s">
        <v>35</v>
      </c>
      <c r="C114" s="22"/>
      <c r="D114" s="185" t="s">
        <v>214</v>
      </c>
      <c r="E114" s="185"/>
      <c r="F114" s="185"/>
      <c r="G114" s="185"/>
      <c r="H114" s="185"/>
      <c r="I114" s="111" t="n">
        <v>97.78</v>
      </c>
      <c r="J114" s="197"/>
      <c r="K114" s="114" t="n">
        <v>0</v>
      </c>
    </row>
    <row r="115" customFormat="false" ht="12.75" hidden="true" customHeight="false" outlineLevel="0" collapsed="false">
      <c r="A115" s="207" t="s">
        <v>368</v>
      </c>
      <c r="B115" s="208" t="s">
        <v>35</v>
      </c>
      <c r="C115" s="22"/>
      <c r="D115" s="185" t="s">
        <v>215</v>
      </c>
      <c r="E115" s="185"/>
      <c r="F115" s="185"/>
      <c r="G115" s="185"/>
      <c r="H115" s="185"/>
      <c r="I115" s="111" t="n">
        <v>0</v>
      </c>
      <c r="J115" s="197"/>
      <c r="K115" s="114" t="n">
        <v>0</v>
      </c>
    </row>
    <row r="116" customFormat="false" ht="12.75" hidden="true" customHeight="false" outlineLevel="0" collapsed="false">
      <c r="A116" s="207" t="s">
        <v>368</v>
      </c>
      <c r="B116" s="208" t="s">
        <v>35</v>
      </c>
      <c r="C116" s="22"/>
      <c r="D116" s="185" t="s">
        <v>216</v>
      </c>
      <c r="E116" s="185"/>
      <c r="F116" s="185"/>
      <c r="G116" s="185"/>
      <c r="H116" s="185"/>
      <c r="I116" s="111" t="n">
        <v>0</v>
      </c>
      <c r="J116" s="197"/>
      <c r="K116" s="114" t="n">
        <v>0</v>
      </c>
    </row>
    <row r="117" customFormat="false" ht="12.75" hidden="true" customHeight="false" outlineLevel="0" collapsed="false">
      <c r="B117" s="208" t="s">
        <v>40</v>
      </c>
      <c r="C117" s="22"/>
      <c r="D117" s="185"/>
      <c r="E117" s="185"/>
      <c r="F117" s="185"/>
      <c r="G117" s="185"/>
      <c r="H117" s="185"/>
      <c r="I117" s="116"/>
      <c r="J117" s="197"/>
      <c r="K117" s="118"/>
    </row>
    <row r="118" customFormat="false" ht="12.75" hidden="false" customHeight="false" outlineLevel="0" collapsed="false">
      <c r="B118" s="208" t="s">
        <v>41</v>
      </c>
      <c r="C118" s="22"/>
      <c r="D118" s="185"/>
      <c r="E118" s="185"/>
      <c r="F118" s="185"/>
      <c r="G118" s="185"/>
      <c r="H118" s="185"/>
      <c r="I118" s="224" t="n">
        <f aca="false">26466.1-5966</f>
        <v>20500.1</v>
      </c>
      <c r="J118" s="197"/>
      <c r="K118" s="225" t="n">
        <v>33458.46</v>
      </c>
    </row>
    <row r="119" customFormat="false" ht="12.75" hidden="false" customHeight="false" outlineLevel="0" collapsed="false">
      <c r="C119" s="22"/>
      <c r="D119" s="185"/>
      <c r="E119" s="185"/>
      <c r="F119" s="185"/>
      <c r="G119" s="185"/>
      <c r="H119" s="185"/>
      <c r="I119" s="235"/>
      <c r="J119" s="197"/>
      <c r="K119" s="236"/>
    </row>
    <row r="120" customFormat="false" ht="12.75" hidden="false" customHeight="false" outlineLevel="0" collapsed="false">
      <c r="C120" s="22"/>
      <c r="D120" s="203" t="s">
        <v>217</v>
      </c>
      <c r="E120" s="185"/>
      <c r="F120" s="185"/>
      <c r="G120" s="185"/>
      <c r="H120" s="185"/>
      <c r="I120" s="224" t="n">
        <f aca="false">I44-I69-I82-I92-I118</f>
        <v>264856.53</v>
      </c>
      <c r="J120" s="197"/>
      <c r="K120" s="225" t="n">
        <v>143622.82</v>
      </c>
    </row>
    <row r="121" customFormat="false" ht="12.75" hidden="false" customHeight="false" outlineLevel="0" collapsed="false">
      <c r="C121" s="22"/>
      <c r="D121" s="203"/>
      <c r="E121" s="185"/>
      <c r="F121" s="185"/>
      <c r="G121" s="185"/>
      <c r="H121" s="185"/>
      <c r="I121" s="116"/>
      <c r="J121" s="197"/>
      <c r="K121" s="118"/>
    </row>
    <row r="122" customFormat="false" ht="12.75" hidden="false" customHeight="false" outlineLevel="0" collapsed="false">
      <c r="B122" s="208" t="s">
        <v>73</v>
      </c>
      <c r="C122" s="22"/>
      <c r="D122" s="203" t="s">
        <v>218</v>
      </c>
      <c r="E122" s="185"/>
      <c r="F122" s="185"/>
      <c r="G122" s="185"/>
      <c r="H122" s="185"/>
      <c r="I122" s="116"/>
      <c r="J122" s="197"/>
      <c r="K122" s="118"/>
    </row>
    <row r="123" customFormat="false" ht="12.75" hidden="true" customHeight="false" outlineLevel="0" collapsed="false">
      <c r="B123" s="208" t="s">
        <v>40</v>
      </c>
      <c r="C123" s="22"/>
      <c r="D123" s="203"/>
      <c r="E123" s="185"/>
      <c r="F123" s="185"/>
      <c r="G123" s="185"/>
      <c r="H123" s="185"/>
      <c r="I123" s="116"/>
      <c r="J123" s="197"/>
      <c r="K123" s="118"/>
    </row>
    <row r="124" customFormat="false" ht="12.75" hidden="true" customHeight="false" outlineLevel="0" collapsed="false">
      <c r="A124" s="207" t="s">
        <v>372</v>
      </c>
      <c r="B124" s="208" t="s">
        <v>220</v>
      </c>
      <c r="C124" s="22"/>
      <c r="D124" s="185" t="s">
        <v>221</v>
      </c>
      <c r="E124" s="185"/>
      <c r="F124" s="185"/>
      <c r="G124" s="185"/>
      <c r="H124" s="185"/>
      <c r="I124" s="111" t="n">
        <v>0</v>
      </c>
      <c r="J124" s="197"/>
      <c r="K124" s="114" t="n">
        <v>0</v>
      </c>
    </row>
    <row r="125" customFormat="false" ht="12.75" hidden="true" customHeight="false" outlineLevel="0" collapsed="false">
      <c r="A125" s="207" t="s">
        <v>372</v>
      </c>
      <c r="B125" s="208" t="s">
        <v>220</v>
      </c>
      <c r="C125" s="22"/>
      <c r="D125" s="185" t="s">
        <v>222</v>
      </c>
      <c r="E125" s="185"/>
      <c r="F125" s="185"/>
      <c r="G125" s="185"/>
      <c r="H125" s="185"/>
      <c r="I125" s="111" t="n">
        <v>0</v>
      </c>
      <c r="J125" s="197"/>
      <c r="K125" s="114" t="n">
        <v>0</v>
      </c>
    </row>
    <row r="126" customFormat="false" ht="12.75" hidden="false" customHeight="false" outlineLevel="0" collapsed="false">
      <c r="A126" s="207" t="s">
        <v>372</v>
      </c>
      <c r="B126" s="208" t="s">
        <v>220</v>
      </c>
      <c r="C126" s="22"/>
      <c r="D126" s="185" t="s">
        <v>223</v>
      </c>
      <c r="E126" s="185"/>
      <c r="F126" s="185"/>
      <c r="G126" s="185"/>
      <c r="H126" s="185"/>
      <c r="I126" s="111" t="n">
        <f aca="false">48051</f>
        <v>48051</v>
      </c>
      <c r="J126" s="197"/>
      <c r="K126" s="114" t="n">
        <v>73119</v>
      </c>
    </row>
    <row r="127" customFormat="false" ht="12.75" hidden="true" customHeight="false" outlineLevel="0" collapsed="false">
      <c r="A127" s="207" t="s">
        <v>373</v>
      </c>
      <c r="B127" s="208" t="s">
        <v>35</v>
      </c>
      <c r="C127" s="22"/>
      <c r="D127" s="185" t="s">
        <v>225</v>
      </c>
      <c r="E127" s="185"/>
      <c r="F127" s="185"/>
      <c r="G127" s="203"/>
      <c r="H127" s="185"/>
      <c r="I127" s="111" t="n">
        <v>0</v>
      </c>
      <c r="J127" s="197"/>
      <c r="K127" s="114" t="n">
        <v>0</v>
      </c>
    </row>
    <row r="128" customFormat="false" ht="12.75" hidden="true" customHeight="false" outlineLevel="0" collapsed="false">
      <c r="A128" s="207" t="s">
        <v>374</v>
      </c>
      <c r="B128" s="208" t="s">
        <v>35</v>
      </c>
      <c r="C128" s="22"/>
      <c r="D128" s="185" t="s">
        <v>227</v>
      </c>
      <c r="E128" s="185"/>
      <c r="F128" s="185"/>
      <c r="G128" s="203"/>
      <c r="H128" s="185"/>
      <c r="I128" s="111" t="n">
        <v>0</v>
      </c>
      <c r="J128" s="197"/>
      <c r="K128" s="114" t="n">
        <v>0</v>
      </c>
    </row>
    <row r="129" customFormat="false" ht="12.75" hidden="true" customHeight="false" outlineLevel="0" collapsed="false">
      <c r="A129" s="207" t="s">
        <v>375</v>
      </c>
      <c r="B129" s="208" t="s">
        <v>35</v>
      </c>
      <c r="C129" s="22"/>
      <c r="D129" s="185" t="s">
        <v>229</v>
      </c>
      <c r="E129" s="185"/>
      <c r="F129" s="185"/>
      <c r="G129" s="203"/>
      <c r="H129" s="185"/>
      <c r="I129" s="111" t="n">
        <v>0</v>
      </c>
      <c r="J129" s="197"/>
      <c r="K129" s="114" t="n">
        <v>0</v>
      </c>
    </row>
    <row r="130" customFormat="false" ht="12.75" hidden="true" customHeight="false" outlineLevel="0" collapsed="false">
      <c r="A130" s="207" t="s">
        <v>376</v>
      </c>
      <c r="B130" s="208" t="s">
        <v>35</v>
      </c>
      <c r="C130" s="22"/>
      <c r="D130" s="185" t="s">
        <v>231</v>
      </c>
      <c r="E130" s="185"/>
      <c r="F130" s="185"/>
      <c r="G130" s="203"/>
      <c r="H130" s="185"/>
      <c r="I130" s="111" t="n">
        <v>0</v>
      </c>
      <c r="J130" s="197"/>
      <c r="K130" s="114" t="n">
        <v>0</v>
      </c>
    </row>
    <row r="131" customFormat="false" ht="12.75" hidden="true" customHeight="false" outlineLevel="0" collapsed="false">
      <c r="A131" s="207" t="s">
        <v>377</v>
      </c>
      <c r="B131" s="208" t="s">
        <v>35</v>
      </c>
      <c r="C131" s="22"/>
      <c r="D131" s="185" t="s">
        <v>233</v>
      </c>
      <c r="E131" s="185"/>
      <c r="F131" s="185"/>
      <c r="G131" s="203" t="n">
        <v>4</v>
      </c>
      <c r="H131" s="185"/>
      <c r="I131" s="111" t="n">
        <v>0</v>
      </c>
      <c r="J131" s="197"/>
      <c r="K131" s="114" t="n">
        <v>0</v>
      </c>
    </row>
    <row r="132" customFormat="false" ht="12.75" hidden="true" customHeight="false" outlineLevel="0" collapsed="false">
      <c r="A132" s="207" t="s">
        <v>378</v>
      </c>
      <c r="B132" s="208" t="s">
        <v>35</v>
      </c>
      <c r="C132" s="22"/>
      <c r="D132" s="185" t="s">
        <v>235</v>
      </c>
      <c r="E132" s="185"/>
      <c r="F132" s="185"/>
      <c r="G132" s="203"/>
      <c r="H132" s="185"/>
      <c r="I132" s="111" t="n">
        <v>0</v>
      </c>
      <c r="J132" s="197"/>
      <c r="K132" s="114" t="n">
        <v>0</v>
      </c>
    </row>
    <row r="133" customFormat="false" ht="12.75" hidden="true" customHeight="false" outlineLevel="0" collapsed="false">
      <c r="A133" s="207" t="s">
        <v>379</v>
      </c>
      <c r="B133" s="208" t="s">
        <v>35</v>
      </c>
      <c r="C133" s="22"/>
      <c r="D133" s="185" t="s">
        <v>237</v>
      </c>
      <c r="E133" s="185"/>
      <c r="F133" s="185"/>
      <c r="G133" s="203"/>
      <c r="H133" s="185"/>
      <c r="I133" s="111" t="n">
        <v>0</v>
      </c>
      <c r="J133" s="197"/>
      <c r="K133" s="114" t="n">
        <v>0</v>
      </c>
    </row>
    <row r="134" customFormat="false" ht="12.75" hidden="true" customHeight="false" outlineLevel="0" collapsed="false">
      <c r="A134" s="207" t="s">
        <v>380</v>
      </c>
      <c r="B134" s="208" t="s">
        <v>35</v>
      </c>
      <c r="C134" s="22"/>
      <c r="D134" s="185" t="s">
        <v>239</v>
      </c>
      <c r="E134" s="185"/>
      <c r="F134" s="185"/>
      <c r="G134" s="203"/>
      <c r="H134" s="185"/>
      <c r="I134" s="111" t="n">
        <v>0</v>
      </c>
      <c r="J134" s="197"/>
      <c r="K134" s="114" t="n">
        <v>0</v>
      </c>
    </row>
    <row r="135" customFormat="false" ht="12.75" hidden="true" customHeight="false" outlineLevel="0" collapsed="false">
      <c r="A135" s="207" t="s">
        <v>381</v>
      </c>
      <c r="B135" s="208" t="s">
        <v>35</v>
      </c>
      <c r="C135" s="22"/>
      <c r="D135" s="185" t="s">
        <v>241</v>
      </c>
      <c r="E135" s="185"/>
      <c r="F135" s="185"/>
      <c r="G135" s="203"/>
      <c r="H135" s="185"/>
      <c r="I135" s="111" t="n">
        <v>0</v>
      </c>
      <c r="J135" s="197"/>
      <c r="K135" s="114" t="n">
        <v>0</v>
      </c>
    </row>
    <row r="136" customFormat="false" ht="12.75" hidden="true" customHeight="false" outlineLevel="0" collapsed="false">
      <c r="A136" s="207" t="s">
        <v>382</v>
      </c>
      <c r="B136" s="208" t="s">
        <v>35</v>
      </c>
      <c r="C136" s="22"/>
      <c r="D136" s="185" t="s">
        <v>243</v>
      </c>
      <c r="E136" s="185"/>
      <c r="F136" s="185"/>
      <c r="G136" s="203"/>
      <c r="H136" s="185"/>
      <c r="I136" s="111" t="n">
        <v>0</v>
      </c>
      <c r="J136" s="197"/>
      <c r="K136" s="114" t="n">
        <v>0</v>
      </c>
    </row>
    <row r="137" customFormat="false" ht="12.75" hidden="true" customHeight="false" outlineLevel="0" collapsed="false">
      <c r="B137" s="208" t="s">
        <v>40</v>
      </c>
      <c r="C137" s="22"/>
      <c r="D137" s="185"/>
      <c r="E137" s="185"/>
      <c r="F137" s="185"/>
      <c r="G137" s="185"/>
      <c r="H137" s="185"/>
      <c r="I137" s="116"/>
      <c r="J137" s="197"/>
      <c r="K137" s="118"/>
    </row>
    <row r="138" customFormat="false" ht="12.75" hidden="false" customHeight="false" outlineLevel="0" collapsed="false">
      <c r="B138" s="208" t="s">
        <v>174</v>
      </c>
      <c r="C138" s="22"/>
      <c r="D138" s="203"/>
      <c r="E138" s="203"/>
      <c r="F138" s="203"/>
      <c r="G138" s="203"/>
      <c r="H138" s="185"/>
      <c r="I138" s="111"/>
      <c r="J138" s="197"/>
      <c r="K138" s="114"/>
    </row>
    <row r="139" customFormat="false" ht="12.75" hidden="false" customHeight="false" outlineLevel="0" collapsed="false">
      <c r="C139" s="22"/>
      <c r="D139" s="203"/>
      <c r="E139" s="203"/>
      <c r="F139" s="203"/>
      <c r="G139" s="203"/>
      <c r="H139" s="185"/>
      <c r="I139" s="116"/>
      <c r="J139" s="197"/>
      <c r="K139" s="118"/>
    </row>
    <row r="140" customFormat="false" ht="13.5" hidden="false" customHeight="false" outlineLevel="0" collapsed="false">
      <c r="B140" s="208" t="s">
        <v>244</v>
      </c>
      <c r="C140" s="22"/>
      <c r="D140" s="238" t="s">
        <v>245</v>
      </c>
      <c r="E140" s="238"/>
      <c r="F140" s="238"/>
      <c r="G140" s="238"/>
      <c r="H140" s="203"/>
      <c r="I140" s="126" t="n">
        <f aca="false">I120-I126</f>
        <v>216805.53</v>
      </c>
      <c r="J140" s="197"/>
      <c r="K140" s="239" t="n">
        <v>70503.82</v>
      </c>
    </row>
    <row r="141" customFormat="false" ht="13.5" hidden="false" customHeight="false" outlineLevel="0" collapsed="false">
      <c r="B141" s="208" t="s">
        <v>57</v>
      </c>
    </row>
  </sheetData>
  <sheetProtection sheet="true" password="dbf7" objects="true" scenarios="true"/>
  <mergeCells count="1">
    <mergeCell ref="I19:J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Page &amp;P</oddFooter>
  </headerFooter>
  <rowBreaks count="1" manualBreakCount="1">
    <brk id="14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9" width="20.7"/>
    <col collapsed="false" customWidth="true" hidden="false" outlineLevel="0" max="3" min="3" style="262" width="1.7"/>
    <col collapsed="false" customWidth="true" hidden="false" outlineLevel="0" max="4" min="4" style="263" width="36.7"/>
    <col collapsed="false" customWidth="true" hidden="false" outlineLevel="0" max="8" min="5" style="263" width="1.7"/>
    <col collapsed="false" customWidth="true" hidden="false" outlineLevel="0" max="9" min="9" style="263" width="11.28"/>
    <col collapsed="false" customWidth="true" hidden="false" outlineLevel="0" max="10" min="10" style="60" width="2.7"/>
    <col collapsed="false" customWidth="true" hidden="false" outlineLevel="0" max="11" min="11" style="4" width="12.7"/>
    <col collapsed="false" customWidth="true" hidden="false" outlineLevel="0" max="12" min="12" style="61" width="0.7"/>
    <col collapsed="false" customWidth="true" hidden="false" outlineLevel="0" max="13" min="13" style="4" width="12.7"/>
    <col collapsed="false" customWidth="false" hidden="false" outlineLevel="0" max="257" min="14" style="7" width="9.14"/>
  </cols>
  <sheetData>
    <row r="1" customFormat="false" ht="12.75" hidden="true" customHeight="false" outlineLevel="0" collapsed="false">
      <c r="A1" s="209"/>
    </row>
    <row r="2" customFormat="false" ht="18.75" hidden="true" customHeight="false" outlineLevel="0" collapsed="false">
      <c r="A2" s="8" t="s">
        <v>383</v>
      </c>
      <c r="B2" s="208" t="s">
        <v>2</v>
      </c>
      <c r="C2" s="264" t="s">
        <v>384</v>
      </c>
      <c r="D2" s="3"/>
      <c r="E2" s="264"/>
      <c r="F2" s="264"/>
      <c r="G2" s="264"/>
      <c r="H2" s="264"/>
      <c r="I2" s="264"/>
      <c r="K2" s="265"/>
      <c r="L2" s="266"/>
      <c r="M2" s="265"/>
    </row>
    <row r="3" s="15" customFormat="true" ht="12.75" hidden="true" customHeight="true" outlineLevel="0" collapsed="false">
      <c r="A3" s="1"/>
      <c r="B3" s="2" t="s">
        <v>2</v>
      </c>
      <c r="C3" s="63" t="s">
        <v>4</v>
      </c>
      <c r="D3" s="63"/>
    </row>
    <row r="4" s="3" customFormat="true" ht="18" hidden="false" customHeight="false" outlineLevel="0" collapsed="false">
      <c r="A4" s="1"/>
      <c r="B4" s="2" t="s">
        <v>5</v>
      </c>
      <c r="C4" s="64"/>
      <c r="D4" s="65"/>
      <c r="E4" s="66"/>
      <c r="F4" s="66"/>
      <c r="G4" s="67"/>
      <c r="H4" s="67"/>
      <c r="I4" s="68"/>
      <c r="J4" s="69"/>
      <c r="K4" s="53"/>
      <c r="M4" s="70" t="s">
        <v>6</v>
      </c>
    </row>
    <row r="5" s="3" customFormat="true" ht="18.75" hidden="false" customHeight="false" outlineLevel="0" collapsed="false">
      <c r="A5" s="8"/>
      <c r="B5" s="39" t="s">
        <v>5</v>
      </c>
      <c r="C5" s="71" t="s">
        <v>7</v>
      </c>
      <c r="D5" s="63"/>
      <c r="F5" s="72"/>
      <c r="G5" s="73"/>
      <c r="H5" s="74"/>
      <c r="J5" s="74"/>
      <c r="K5" s="75"/>
      <c r="L5" s="76"/>
    </row>
    <row r="6" s="3" customFormat="true" ht="12.75" hidden="true" customHeight="true" outlineLevel="0" collapsed="false">
      <c r="A6" s="8"/>
      <c r="B6" s="39" t="s">
        <v>5</v>
      </c>
      <c r="C6" s="77"/>
      <c r="D6" s="63"/>
      <c r="F6" s="78"/>
      <c r="G6" s="73"/>
      <c r="H6" s="74"/>
      <c r="I6" s="73"/>
      <c r="J6" s="74"/>
      <c r="K6" s="75"/>
      <c r="L6" s="76"/>
      <c r="M6" s="75"/>
    </row>
    <row r="7" s="3" customFormat="true" ht="12.75" hidden="true" customHeight="true" outlineLevel="0" collapsed="false">
      <c r="A7" s="8"/>
      <c r="B7" s="39" t="s">
        <v>5</v>
      </c>
      <c r="C7" s="77"/>
      <c r="D7" s="63"/>
      <c r="F7" s="78"/>
      <c r="G7" s="73"/>
      <c r="H7" s="74"/>
      <c r="I7" s="73"/>
      <c r="J7" s="74"/>
      <c r="K7" s="75"/>
      <c r="L7" s="76"/>
      <c r="M7" s="75"/>
    </row>
    <row r="8" s="3" customFormat="true" ht="12.75" hidden="true" customHeight="true" outlineLevel="0" collapsed="false">
      <c r="A8" s="8"/>
      <c r="B8" s="39" t="s">
        <v>5</v>
      </c>
      <c r="C8" s="77"/>
      <c r="D8" s="63"/>
      <c r="F8" s="78"/>
      <c r="G8" s="57"/>
      <c r="H8" s="74"/>
      <c r="I8" s="73"/>
      <c r="J8" s="74"/>
      <c r="K8" s="75"/>
      <c r="L8" s="76"/>
      <c r="M8" s="75"/>
    </row>
    <row r="9" s="3" customFormat="true" ht="12.75" hidden="true" customHeight="true" outlineLevel="0" collapsed="false">
      <c r="A9" s="8"/>
      <c r="B9" s="39" t="s">
        <v>5</v>
      </c>
      <c r="C9" s="77"/>
      <c r="D9" s="63"/>
      <c r="F9" s="78"/>
      <c r="G9" s="73"/>
      <c r="H9" s="74"/>
      <c r="I9" s="73"/>
      <c r="J9" s="74"/>
      <c r="K9" s="75"/>
      <c r="L9" s="76"/>
      <c r="M9" s="75"/>
    </row>
    <row r="10" s="3" customFormat="true" ht="12.75" hidden="true" customHeight="true" outlineLevel="0" collapsed="false">
      <c r="A10" s="8"/>
      <c r="B10" s="39" t="s">
        <v>2</v>
      </c>
      <c r="C10" s="79"/>
      <c r="D10" s="63"/>
      <c r="F10" s="80"/>
      <c r="G10" s="73"/>
      <c r="H10" s="74"/>
      <c r="I10" s="73"/>
      <c r="J10" s="74"/>
      <c r="K10" s="75"/>
      <c r="L10" s="76"/>
      <c r="M10" s="75"/>
    </row>
    <row r="11" s="3" customFormat="true" ht="12.75" hidden="false" customHeight="false" outlineLevel="0" collapsed="false">
      <c r="A11" s="8"/>
      <c r="B11" s="39" t="s">
        <v>5</v>
      </c>
      <c r="C11" s="79"/>
      <c r="D11" s="63"/>
      <c r="F11" s="80"/>
      <c r="G11" s="73"/>
      <c r="H11" s="74"/>
      <c r="I11" s="73"/>
      <c r="J11" s="74"/>
      <c r="K11" s="75"/>
      <c r="L11" s="76"/>
      <c r="M11" s="75"/>
    </row>
    <row r="12" s="3" customFormat="true" ht="12.75" hidden="false" customHeight="false" outlineLevel="0" collapsed="false">
      <c r="A12" s="8"/>
      <c r="B12" s="39" t="s">
        <v>5</v>
      </c>
      <c r="C12" s="81"/>
      <c r="D12" s="82"/>
      <c r="E12" s="83"/>
      <c r="F12" s="84"/>
      <c r="G12" s="85"/>
      <c r="H12" s="86"/>
      <c r="I12" s="85"/>
      <c r="J12" s="85"/>
      <c r="K12" s="85"/>
      <c r="L12" s="85"/>
      <c r="M12" s="85"/>
    </row>
    <row r="13" s="3" customFormat="true" ht="12.75" hidden="false" customHeight="false" outlineLevel="0" collapsed="false">
      <c r="A13" s="8"/>
      <c r="B13" s="39" t="s">
        <v>5</v>
      </c>
      <c r="C13" s="79"/>
      <c r="D13" s="63"/>
      <c r="F13" s="80"/>
      <c r="G13" s="73"/>
      <c r="H13" s="74"/>
      <c r="I13" s="73"/>
      <c r="J13" s="74"/>
      <c r="K13" s="75"/>
      <c r="L13" s="76"/>
      <c r="M13" s="75"/>
    </row>
    <row r="14" s="11" customFormat="true" ht="18.75" hidden="false" customHeight="false" outlineLevel="0" collapsed="false">
      <c r="A14" s="8"/>
      <c r="B14" s="39" t="s">
        <v>5</v>
      </c>
      <c r="C14" s="71" t="s">
        <v>384</v>
      </c>
      <c r="D14" s="63"/>
      <c r="E14" s="87"/>
      <c r="F14" s="87"/>
      <c r="G14" s="88"/>
      <c r="H14" s="89"/>
      <c r="I14" s="90"/>
      <c r="J14" s="90"/>
    </row>
    <row r="15" s="11" customFormat="true" ht="18.75" hidden="true" customHeight="true" outlineLevel="0" collapsed="false">
      <c r="A15" s="8"/>
      <c r="B15" s="39" t="s">
        <v>2</v>
      </c>
      <c r="C15" s="71"/>
      <c r="D15" s="63"/>
      <c r="E15" s="87"/>
      <c r="F15" s="87"/>
      <c r="G15" s="88"/>
      <c r="H15" s="89"/>
      <c r="I15" s="90"/>
      <c r="J15" s="90"/>
    </row>
    <row r="16" customFormat="false" ht="12.75" hidden="false" customHeight="false" outlineLevel="0" collapsed="false">
      <c r="B16" s="39" t="s">
        <v>5</v>
      </c>
      <c r="C16" s="91" t="s">
        <v>8</v>
      </c>
      <c r="D16" s="3"/>
      <c r="E16" s="91"/>
      <c r="F16" s="91"/>
      <c r="G16" s="91"/>
      <c r="H16" s="91"/>
      <c r="I16" s="91"/>
      <c r="J16" s="267"/>
      <c r="K16" s="92"/>
      <c r="L16" s="12"/>
      <c r="M16" s="92"/>
    </row>
    <row r="17" customFormat="false" ht="12.75" hidden="false" customHeight="false" outlineLevel="0" collapsed="false">
      <c r="B17" s="39" t="s">
        <v>5</v>
      </c>
      <c r="C17" s="91"/>
      <c r="D17" s="3"/>
      <c r="E17" s="91"/>
      <c r="F17" s="91"/>
      <c r="G17" s="91"/>
      <c r="H17" s="91"/>
      <c r="I17" s="91"/>
      <c r="J17" s="267"/>
      <c r="K17" s="73"/>
      <c r="L17" s="12"/>
      <c r="M17" s="73"/>
    </row>
    <row r="18" customFormat="false" ht="12.75" hidden="false" customHeight="false" outlineLevel="0" collapsed="false">
      <c r="B18" s="39" t="s">
        <v>5</v>
      </c>
      <c r="D18" s="13"/>
      <c r="E18" s="13"/>
      <c r="F18" s="13"/>
      <c r="G18" s="13"/>
      <c r="H18" s="13"/>
      <c r="I18" s="13"/>
      <c r="K18" s="96" t="s">
        <v>31</v>
      </c>
      <c r="L18" s="268"/>
      <c r="M18" s="99" t="s">
        <v>32</v>
      </c>
    </row>
    <row r="19" customFormat="false" ht="12.75" hidden="false" customHeight="false" outlineLevel="0" collapsed="false">
      <c r="B19" s="39" t="s">
        <v>5</v>
      </c>
      <c r="K19" s="221" t="s">
        <v>33</v>
      </c>
      <c r="L19" s="269"/>
      <c r="M19" s="222" t="s">
        <v>33</v>
      </c>
    </row>
    <row r="20" customFormat="false" ht="12.75" hidden="false" customHeight="false" outlineLevel="0" collapsed="false">
      <c r="B20" s="39" t="s">
        <v>5</v>
      </c>
      <c r="D20" s="270"/>
      <c r="E20" s="270"/>
      <c r="F20" s="270"/>
      <c r="G20" s="270"/>
      <c r="H20" s="270"/>
      <c r="I20" s="270"/>
      <c r="K20" s="116"/>
      <c r="M20" s="118"/>
    </row>
    <row r="21" customFormat="false" ht="12.75" hidden="false" customHeight="false" outlineLevel="0" collapsed="false">
      <c r="A21" s="207"/>
      <c r="D21" s="110"/>
      <c r="E21" s="110"/>
      <c r="F21" s="110"/>
      <c r="G21" s="110"/>
      <c r="H21" s="110"/>
      <c r="I21" s="110"/>
      <c r="K21" s="116"/>
      <c r="M21" s="118"/>
    </row>
    <row r="22" customFormat="false" ht="12.75" hidden="false" customHeight="false" outlineLevel="0" collapsed="false">
      <c r="A22" s="8" t="s">
        <v>336</v>
      </c>
      <c r="B22" s="39" t="s">
        <v>35</v>
      </c>
      <c r="D22" s="123" t="s">
        <v>385</v>
      </c>
      <c r="E22" s="110"/>
      <c r="F22" s="110"/>
      <c r="G22" s="110"/>
      <c r="H22" s="110"/>
      <c r="I22" s="110"/>
      <c r="K22" s="116"/>
      <c r="M22" s="118"/>
    </row>
    <row r="23" customFormat="false" ht="12.75" hidden="true" customHeight="false" outlineLevel="0" collapsed="false">
      <c r="A23" s="8" t="s">
        <v>386</v>
      </c>
      <c r="B23" s="39" t="s">
        <v>35</v>
      </c>
      <c r="C23" s="176"/>
      <c r="D23" s="110" t="s">
        <v>387</v>
      </c>
      <c r="E23" s="123"/>
      <c r="F23" s="123"/>
      <c r="G23" s="123"/>
      <c r="H23" s="123"/>
      <c r="I23" s="123"/>
      <c r="K23" s="111" t="n">
        <v>0</v>
      </c>
      <c r="M23" s="114" t="n">
        <v>0</v>
      </c>
    </row>
    <row r="24" customFormat="false" ht="25.5" hidden="true" customHeight="false" outlineLevel="0" collapsed="false">
      <c r="A24" s="8" t="s">
        <v>386</v>
      </c>
      <c r="B24" s="39" t="s">
        <v>35</v>
      </c>
      <c r="C24" s="176"/>
      <c r="D24" s="110" t="s">
        <v>388</v>
      </c>
      <c r="E24" s="123"/>
      <c r="F24" s="123"/>
      <c r="G24" s="123"/>
      <c r="H24" s="123"/>
      <c r="I24" s="123"/>
      <c r="K24" s="111" t="n">
        <v>0</v>
      </c>
      <c r="M24" s="114" t="n">
        <v>0</v>
      </c>
    </row>
    <row r="25" customFormat="false" ht="12.75" hidden="true" customHeight="false" outlineLevel="0" collapsed="false">
      <c r="A25" s="8" t="s">
        <v>386</v>
      </c>
      <c r="B25" s="39" t="s">
        <v>35</v>
      </c>
      <c r="C25" s="176"/>
      <c r="D25" s="110" t="s">
        <v>389</v>
      </c>
      <c r="E25" s="123"/>
      <c r="F25" s="123"/>
      <c r="G25" s="123"/>
      <c r="H25" s="123"/>
      <c r="I25" s="123"/>
      <c r="K25" s="111" t="n">
        <v>0</v>
      </c>
      <c r="M25" s="114" t="n">
        <v>0</v>
      </c>
    </row>
    <row r="26" customFormat="false" ht="12.75" hidden="true" customHeight="false" outlineLevel="0" collapsed="false">
      <c r="B26" s="39" t="s">
        <v>40</v>
      </c>
      <c r="D26" s="110"/>
      <c r="E26" s="110"/>
      <c r="F26" s="110"/>
      <c r="G26" s="110"/>
      <c r="H26" s="110"/>
      <c r="I26" s="110"/>
      <c r="K26" s="116"/>
      <c r="M26" s="118"/>
    </row>
    <row r="27" customFormat="false" ht="12.75" hidden="true" customHeight="false" outlineLevel="0" collapsed="false">
      <c r="B27" s="39" t="s">
        <v>41</v>
      </c>
      <c r="D27" s="110"/>
      <c r="E27" s="110"/>
      <c r="F27" s="110"/>
      <c r="G27" s="110"/>
      <c r="H27" s="110"/>
      <c r="I27" s="110"/>
      <c r="K27" s="224" t="n">
        <v>0</v>
      </c>
      <c r="M27" s="225" t="n">
        <v>0</v>
      </c>
    </row>
    <row r="28" customFormat="false" ht="12.75" hidden="false" customHeight="false" outlineLevel="0" collapsed="false">
      <c r="D28" s="110"/>
      <c r="E28" s="110"/>
      <c r="F28" s="110"/>
      <c r="G28" s="110"/>
      <c r="H28" s="110"/>
      <c r="I28" s="110"/>
      <c r="K28" s="116"/>
      <c r="M28" s="118"/>
    </row>
    <row r="29" customFormat="false" ht="12.75" hidden="false" customHeight="false" outlineLevel="0" collapsed="false">
      <c r="B29" s="208" t="s">
        <v>35</v>
      </c>
      <c r="D29" s="123" t="s">
        <v>390</v>
      </c>
      <c r="E29" s="110"/>
      <c r="F29" s="110"/>
      <c r="G29" s="110"/>
      <c r="H29" s="110"/>
      <c r="I29" s="110"/>
      <c r="K29" s="116"/>
      <c r="M29" s="118"/>
    </row>
    <row r="30" customFormat="false" ht="12.75" hidden="true" customHeight="false" outlineLevel="0" collapsed="false">
      <c r="A30" s="8" t="s">
        <v>391</v>
      </c>
      <c r="B30" s="208" t="s">
        <v>35</v>
      </c>
      <c r="D30" s="110"/>
      <c r="E30" s="110"/>
      <c r="F30" s="110"/>
      <c r="G30" s="110"/>
      <c r="H30" s="110"/>
      <c r="I30" s="110"/>
      <c r="K30" s="111" t="n">
        <v>0</v>
      </c>
      <c r="M30" s="114" t="n">
        <v>0</v>
      </c>
    </row>
    <row r="31" customFormat="false" ht="12.75" hidden="true" customHeight="false" outlineLevel="0" collapsed="false">
      <c r="B31" s="39" t="s">
        <v>40</v>
      </c>
      <c r="D31" s="110"/>
      <c r="E31" s="110"/>
      <c r="F31" s="110"/>
      <c r="G31" s="110"/>
      <c r="H31" s="110"/>
      <c r="I31" s="110"/>
      <c r="K31" s="116"/>
      <c r="M31" s="118"/>
    </row>
    <row r="32" customFormat="false" ht="12.75" hidden="true" customHeight="false" outlineLevel="0" collapsed="false">
      <c r="B32" s="39" t="s">
        <v>41</v>
      </c>
      <c r="D32" s="110"/>
      <c r="E32" s="110"/>
      <c r="F32" s="110"/>
      <c r="G32" s="110"/>
      <c r="H32" s="110"/>
      <c r="I32" s="110"/>
      <c r="K32" s="224" t="n">
        <v>0</v>
      </c>
      <c r="M32" s="225" t="n">
        <v>0</v>
      </c>
    </row>
    <row r="33" customFormat="false" ht="13.5" hidden="true" customHeight="false" outlineLevel="0" collapsed="false">
      <c r="A33" s="8" t="s">
        <v>392</v>
      </c>
      <c r="B33" s="39" t="s">
        <v>112</v>
      </c>
      <c r="D33" s="123" t="s">
        <v>393</v>
      </c>
      <c r="E33" s="110"/>
      <c r="F33" s="110"/>
      <c r="G33" s="110"/>
      <c r="H33" s="110"/>
      <c r="I33" s="110"/>
      <c r="K33" s="126" t="n">
        <v>0</v>
      </c>
      <c r="M33" s="239" t="n">
        <v>0</v>
      </c>
    </row>
    <row r="34" customFormat="false" ht="12.75" hidden="false" customHeight="false" outlineLevel="0" collapsed="false">
      <c r="B34" s="39" t="s">
        <v>57</v>
      </c>
    </row>
  </sheetData>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Page &amp;P</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49.56"/>
    <col collapsed="false" customWidth="true" hidden="false" outlineLevel="0" max="5" min="5" style="3" width="1.7"/>
    <col collapsed="false" customWidth="true" hidden="false" outlineLevel="0" max="6" min="6" style="3" width="1.41"/>
    <col collapsed="false" customWidth="true" hidden="false" outlineLevel="0" max="7" min="7" style="5" width="0.56"/>
    <col collapsed="false" customWidth="true" hidden="false" outlineLevel="0" max="8" min="8" style="57" width="11.7"/>
    <col collapsed="false" customWidth="true" hidden="false" outlineLevel="0" max="9" min="9" style="5" width="0.7"/>
    <col collapsed="false" customWidth="true" hidden="false" outlineLevel="0" max="10" min="10" style="57" width="11.7"/>
    <col collapsed="false" customWidth="true" hidden="true" outlineLevel="0" max="13" min="11" style="3" width="9.06"/>
    <col collapsed="false" customWidth="false" hidden="false" outlineLevel="0" max="257" min="14" style="3" width="9.14"/>
  </cols>
  <sheetData>
    <row r="1" customFormat="false" ht="12.75" hidden="true" customHeight="false" outlineLevel="0" collapsed="false">
      <c r="A1" s="6"/>
      <c r="K1" s="7" t="s">
        <v>0</v>
      </c>
      <c r="L1" s="7" t="s">
        <v>0</v>
      </c>
      <c r="M1" s="7" t="s">
        <v>0</v>
      </c>
    </row>
    <row r="2" s="7" customFormat="true" ht="18.75" hidden="true" customHeight="false" outlineLevel="0" collapsed="false">
      <c r="A2" s="8" t="s">
        <v>1</v>
      </c>
      <c r="B2" s="2" t="s">
        <v>2</v>
      </c>
      <c r="C2" s="58" t="s">
        <v>394</v>
      </c>
      <c r="D2" s="59"/>
      <c r="E2" s="59"/>
      <c r="F2" s="59"/>
      <c r="G2" s="60"/>
      <c r="H2" s="4"/>
      <c r="I2" s="61"/>
      <c r="J2" s="62"/>
    </row>
    <row r="3" s="15" customFormat="true" ht="12.75" hidden="true" customHeight="true" outlineLevel="0" collapsed="false">
      <c r="A3" s="1"/>
      <c r="B3" s="2" t="s">
        <v>2</v>
      </c>
      <c r="C3" s="14" t="s">
        <v>4</v>
      </c>
      <c r="I3" s="16"/>
      <c r="J3" s="16"/>
    </row>
    <row r="4" customFormat="false" ht="18" hidden="false" customHeight="false" outlineLevel="0" collapsed="false">
      <c r="B4" s="2" t="s">
        <v>5</v>
      </c>
      <c r="C4" s="17"/>
      <c r="D4" s="18"/>
      <c r="E4" s="19"/>
      <c r="F4" s="19"/>
      <c r="G4" s="20"/>
      <c r="H4" s="20"/>
      <c r="I4" s="21"/>
      <c r="J4" s="19" t="s">
        <v>6</v>
      </c>
    </row>
    <row r="5" s="11" customFormat="true" ht="18.75" hidden="false" customHeight="false" outlineLevel="0" collapsed="false">
      <c r="A5" s="8"/>
      <c r="B5" s="2" t="s">
        <v>5</v>
      </c>
      <c r="C5" s="23" t="s">
        <v>7</v>
      </c>
      <c r="D5" s="24"/>
      <c r="E5" s="23"/>
      <c r="F5" s="23"/>
      <c r="G5" s="25"/>
      <c r="H5" s="26"/>
      <c r="I5" s="27"/>
      <c r="J5" s="27"/>
    </row>
    <row r="6" s="7" customFormat="true" ht="12.75" hidden="true" customHeight="true" outlineLevel="0" collapsed="false">
      <c r="A6" s="8"/>
      <c r="B6" s="2" t="s">
        <v>5</v>
      </c>
      <c r="C6" s="29"/>
      <c r="D6" s="24"/>
      <c r="E6" s="29"/>
      <c r="F6" s="29"/>
      <c r="G6" s="30"/>
      <c r="H6" s="31"/>
      <c r="I6" s="32"/>
      <c r="J6" s="32"/>
    </row>
    <row r="7" s="7" customFormat="true" ht="12.75" hidden="true" customHeight="true" outlineLevel="0" collapsed="false">
      <c r="A7" s="8"/>
      <c r="B7" s="2" t="s">
        <v>5</v>
      </c>
      <c r="C7" s="29"/>
      <c r="D7" s="24"/>
      <c r="E7" s="29"/>
      <c r="F7" s="29"/>
      <c r="G7" s="30"/>
      <c r="H7" s="31"/>
      <c r="I7" s="32"/>
      <c r="J7" s="32"/>
    </row>
    <row r="8" s="7" customFormat="true" ht="12.75" hidden="true" customHeight="true" outlineLevel="0" collapsed="false">
      <c r="A8" s="8"/>
      <c r="B8" s="2" t="s">
        <v>5</v>
      </c>
      <c r="C8" s="29"/>
      <c r="D8" s="24"/>
      <c r="E8" s="29"/>
      <c r="F8" s="29"/>
      <c r="G8" s="30"/>
      <c r="H8" s="31"/>
      <c r="I8" s="32"/>
      <c r="J8" s="32"/>
    </row>
    <row r="9" s="7" customFormat="true" ht="12.75" hidden="true" customHeight="true" outlineLevel="0" collapsed="false">
      <c r="A9" s="8"/>
      <c r="B9" s="2" t="s">
        <v>5</v>
      </c>
      <c r="C9" s="29"/>
      <c r="D9" s="24"/>
      <c r="E9" s="29"/>
      <c r="F9" s="29"/>
      <c r="G9" s="30"/>
      <c r="H9" s="31"/>
      <c r="I9" s="32"/>
      <c r="J9" s="32"/>
    </row>
    <row r="10" s="7" customFormat="true" ht="12.75" hidden="true" customHeight="true" outlineLevel="0" collapsed="false">
      <c r="A10" s="8"/>
      <c r="B10" s="2" t="s">
        <v>2</v>
      </c>
      <c r="C10" s="34"/>
      <c r="D10" s="24"/>
      <c r="E10" s="34"/>
      <c r="F10" s="34"/>
      <c r="G10" s="30"/>
      <c r="H10" s="31"/>
      <c r="I10" s="32"/>
      <c r="J10" s="32"/>
    </row>
    <row r="11" s="7" customFormat="true" ht="12.75" hidden="false" customHeight="false" outlineLevel="0" collapsed="false">
      <c r="A11" s="8"/>
      <c r="B11" s="2" t="s">
        <v>5</v>
      </c>
      <c r="C11" s="35"/>
      <c r="D11" s="36"/>
      <c r="E11" s="36"/>
      <c r="F11" s="36"/>
      <c r="G11" s="30"/>
      <c r="H11" s="31"/>
      <c r="I11" s="32"/>
      <c r="J11" s="32"/>
    </row>
    <row r="12" s="7" customFormat="true" ht="12.75" hidden="false" customHeight="false" outlineLevel="0" collapsed="false">
      <c r="A12" s="8"/>
      <c r="B12" s="2" t="s">
        <v>5</v>
      </c>
      <c r="C12" s="35"/>
      <c r="D12" s="33"/>
      <c r="E12" s="33"/>
      <c r="F12" s="33"/>
      <c r="G12" s="33"/>
      <c r="H12" s="33"/>
      <c r="I12" s="35"/>
      <c r="J12" s="35"/>
      <c r="K12" s="271"/>
    </row>
    <row r="13" s="7" customFormat="true" ht="18.75" hidden="false" customHeight="true" outlineLevel="0" collapsed="false">
      <c r="A13" s="8"/>
      <c r="B13" s="2" t="s">
        <v>5</v>
      </c>
      <c r="C13" s="35"/>
      <c r="D13" s="33"/>
      <c r="E13" s="33"/>
      <c r="F13" s="33"/>
      <c r="G13" s="33"/>
      <c r="H13" s="33"/>
      <c r="I13" s="35"/>
      <c r="J13" s="35"/>
    </row>
    <row r="14" s="11" customFormat="true" ht="18.75" hidden="false" customHeight="false" outlineLevel="0" collapsed="false">
      <c r="A14" s="8"/>
      <c r="B14" s="2" t="s">
        <v>5</v>
      </c>
      <c r="C14" s="37" t="s">
        <v>395</v>
      </c>
      <c r="D14" s="38"/>
      <c r="E14" s="37"/>
      <c r="F14" s="37"/>
      <c r="G14" s="25"/>
      <c r="H14" s="26"/>
      <c r="I14" s="27"/>
      <c r="J14" s="27"/>
    </row>
    <row r="15" s="11" customFormat="true" ht="18.75" hidden="true" customHeight="true" outlineLevel="0" collapsed="false">
      <c r="A15" s="8"/>
      <c r="B15" s="2" t="s">
        <v>2</v>
      </c>
      <c r="C15" s="37"/>
      <c r="D15" s="38"/>
      <c r="E15" s="37"/>
      <c r="F15" s="37"/>
      <c r="G15" s="25"/>
      <c r="H15" s="26"/>
      <c r="I15" s="27"/>
      <c r="J15" s="27"/>
    </row>
    <row r="16" s="7" customFormat="true" ht="12.75" hidden="false" customHeight="false" outlineLevel="0" collapsed="false">
      <c r="A16" s="8"/>
      <c r="B16" s="2" t="s">
        <v>5</v>
      </c>
      <c r="C16" s="40" t="s">
        <v>8</v>
      </c>
      <c r="D16" s="22"/>
      <c r="E16" s="22"/>
      <c r="F16" s="22"/>
      <c r="G16" s="42"/>
      <c r="H16" s="43"/>
      <c r="I16" s="43"/>
      <c r="J16" s="33"/>
    </row>
    <row r="17" s="7" customFormat="true" ht="12.75" hidden="false" customHeight="false" outlineLevel="0" collapsed="false">
      <c r="A17" s="8"/>
      <c r="B17" s="39"/>
      <c r="C17" s="40"/>
      <c r="D17" s="22"/>
      <c r="E17" s="22"/>
      <c r="F17" s="22"/>
      <c r="G17" s="31"/>
      <c r="H17" s="170"/>
      <c r="I17" s="170"/>
      <c r="J17" s="33"/>
    </row>
    <row r="18" s="7" customFormat="true" ht="12.75" hidden="false" customHeight="false" outlineLevel="0" collapsed="false">
      <c r="A18" s="8"/>
      <c r="B18" s="2"/>
      <c r="C18" s="179"/>
      <c r="D18" s="179"/>
      <c r="E18" s="179"/>
      <c r="F18" s="179"/>
      <c r="G18" s="272"/>
      <c r="H18" s="96" t="s">
        <v>31</v>
      </c>
      <c r="I18" s="96"/>
      <c r="J18" s="99" t="s">
        <v>32</v>
      </c>
    </row>
    <row r="19" s="7" customFormat="true" ht="12.75" hidden="false" customHeight="false" outlineLevel="0" collapsed="false">
      <c r="A19" s="8"/>
      <c r="B19" s="59"/>
      <c r="C19" s="179"/>
      <c r="D19" s="179"/>
      <c r="E19" s="179"/>
      <c r="F19" s="179"/>
      <c r="G19" s="48"/>
      <c r="H19" s="101" t="s">
        <v>33</v>
      </c>
      <c r="I19" s="48"/>
      <c r="J19" s="103" t="s">
        <v>33</v>
      </c>
    </row>
    <row r="20" s="7" customFormat="true" ht="12.75" hidden="false" customHeight="false" outlineLevel="0" collapsed="false">
      <c r="A20" s="8"/>
      <c r="B20" s="2" t="s">
        <v>35</v>
      </c>
      <c r="C20" s="179"/>
      <c r="D20" s="192" t="s">
        <v>396</v>
      </c>
      <c r="E20" s="192"/>
      <c r="F20" s="192"/>
      <c r="G20" s="219"/>
      <c r="H20" s="105"/>
      <c r="I20" s="33"/>
      <c r="J20" s="107"/>
    </row>
    <row r="21" customFormat="false" ht="12.75" hidden="true" customHeight="false" outlineLevel="0" collapsed="false">
      <c r="A21" s="1" t="s">
        <v>397</v>
      </c>
      <c r="B21" s="2" t="s">
        <v>35</v>
      </c>
      <c r="C21" s="179"/>
      <c r="D21" s="179" t="s">
        <v>398</v>
      </c>
      <c r="E21" s="179"/>
      <c r="F21" s="179"/>
      <c r="G21" s="197"/>
      <c r="H21" s="111" t="n">
        <v>0</v>
      </c>
      <c r="I21" s="197"/>
      <c r="J21" s="114" t="n">
        <v>0</v>
      </c>
    </row>
    <row r="22" customFormat="false" ht="12.75" hidden="true" customHeight="false" outlineLevel="0" collapsed="false">
      <c r="A22" s="1" t="s">
        <v>397</v>
      </c>
      <c r="B22" s="2" t="s">
        <v>35</v>
      </c>
      <c r="C22" s="179"/>
      <c r="D22" s="179"/>
      <c r="E22" s="179"/>
      <c r="F22" s="179"/>
      <c r="G22" s="197"/>
      <c r="H22" s="111" t="n">
        <v>0</v>
      </c>
      <c r="I22" s="197"/>
      <c r="J22" s="114" t="n">
        <v>0</v>
      </c>
    </row>
    <row r="23" customFormat="false" ht="12.75" hidden="true" customHeight="false" outlineLevel="0" collapsed="false">
      <c r="A23" s="1" t="s">
        <v>397</v>
      </c>
      <c r="B23" s="2" t="s">
        <v>35</v>
      </c>
      <c r="C23" s="179"/>
      <c r="D23" s="179" t="s">
        <v>399</v>
      </c>
      <c r="E23" s="179"/>
      <c r="F23" s="179"/>
      <c r="G23" s="197"/>
      <c r="H23" s="111" t="n">
        <v>0</v>
      </c>
      <c r="I23" s="197"/>
      <c r="J23" s="114" t="n">
        <v>0</v>
      </c>
    </row>
    <row r="24" customFormat="false" ht="12.75" hidden="false" customHeight="false" outlineLevel="0" collapsed="false">
      <c r="A24" s="1" t="s">
        <v>397</v>
      </c>
      <c r="B24" s="2" t="s">
        <v>35</v>
      </c>
      <c r="C24" s="179"/>
      <c r="D24" s="179" t="s">
        <v>399</v>
      </c>
      <c r="E24" s="179"/>
      <c r="F24" s="179"/>
      <c r="G24" s="197"/>
      <c r="H24" s="111" t="n">
        <f aca="false">55933</f>
        <v>55933</v>
      </c>
      <c r="I24" s="197"/>
      <c r="J24" s="114" t="n">
        <v>223733.2</v>
      </c>
    </row>
    <row r="25" customFormat="false" ht="12.75" hidden="true" customHeight="false" outlineLevel="0" collapsed="false">
      <c r="B25" s="2" t="s">
        <v>40</v>
      </c>
      <c r="C25" s="179"/>
      <c r="D25" s="179"/>
      <c r="E25" s="179"/>
      <c r="F25" s="179"/>
      <c r="G25" s="197"/>
      <c r="H25" s="116"/>
      <c r="I25" s="197"/>
      <c r="J25" s="118"/>
    </row>
    <row r="26" customFormat="false" ht="12.75" hidden="false" customHeight="false" outlineLevel="0" collapsed="false">
      <c r="B26" s="2" t="s">
        <v>41</v>
      </c>
      <c r="C26" s="179"/>
      <c r="D26" s="192" t="s">
        <v>400</v>
      </c>
      <c r="E26" s="192"/>
      <c r="F26" s="192"/>
      <c r="G26" s="197"/>
      <c r="H26" s="120" t="n">
        <f aca="false">55933</f>
        <v>55933</v>
      </c>
      <c r="I26" s="197"/>
      <c r="J26" s="122" t="n">
        <v>223733.2</v>
      </c>
    </row>
    <row r="27" customFormat="false" ht="12.75" hidden="false" customHeight="false" outlineLevel="0" collapsed="false">
      <c r="C27" s="179"/>
      <c r="D27" s="192"/>
      <c r="E27" s="192"/>
      <c r="F27" s="192"/>
      <c r="G27" s="197"/>
      <c r="H27" s="105"/>
      <c r="I27" s="197"/>
      <c r="J27" s="118"/>
    </row>
    <row r="28" customFormat="false" ht="12.75" hidden="false" customHeight="false" outlineLevel="0" collapsed="false">
      <c r="B28" s="2" t="s">
        <v>35</v>
      </c>
      <c r="C28" s="179"/>
      <c r="D28" s="192" t="s">
        <v>75</v>
      </c>
      <c r="E28" s="192"/>
      <c r="F28" s="192"/>
      <c r="G28" s="197"/>
      <c r="H28" s="105"/>
      <c r="I28" s="197"/>
      <c r="J28" s="107"/>
    </row>
    <row r="29" customFormat="false" ht="12.75" hidden="true" customHeight="false" outlineLevel="0" collapsed="false">
      <c r="A29" s="1" t="s">
        <v>401</v>
      </c>
      <c r="B29" s="2" t="s">
        <v>35</v>
      </c>
      <c r="C29" s="179"/>
      <c r="D29" s="179" t="s">
        <v>402</v>
      </c>
      <c r="E29" s="179"/>
      <c r="F29" s="179"/>
      <c r="G29" s="197"/>
      <c r="H29" s="111" t="n">
        <v>0</v>
      </c>
      <c r="I29" s="197"/>
      <c r="J29" s="114" t="n">
        <v>0</v>
      </c>
    </row>
    <row r="30" customFormat="false" ht="12.75" hidden="false" customHeight="false" outlineLevel="0" collapsed="false">
      <c r="A30" s="1" t="s">
        <v>401</v>
      </c>
      <c r="B30" s="2" t="s">
        <v>35</v>
      </c>
      <c r="C30" s="179"/>
      <c r="D30" s="179" t="s">
        <v>402</v>
      </c>
      <c r="E30" s="179"/>
      <c r="F30" s="179"/>
      <c r="G30" s="197"/>
      <c r="H30" s="111" t="n">
        <f aca="false">8949</f>
        <v>8949</v>
      </c>
      <c r="I30" s="197"/>
      <c r="J30" s="114" t="n">
        <v>10308.55</v>
      </c>
    </row>
    <row r="31" customFormat="false" ht="12.75" hidden="true" customHeight="false" outlineLevel="0" collapsed="false">
      <c r="B31" s="2" t="s">
        <v>40</v>
      </c>
      <c r="C31" s="179"/>
      <c r="D31" s="179"/>
      <c r="E31" s="179"/>
      <c r="F31" s="179"/>
      <c r="G31" s="197"/>
      <c r="H31" s="116"/>
      <c r="I31" s="197"/>
      <c r="J31" s="118"/>
    </row>
    <row r="32" customFormat="false" ht="12.75" hidden="false" customHeight="false" outlineLevel="0" collapsed="false">
      <c r="B32" s="2" t="s">
        <v>41</v>
      </c>
      <c r="C32" s="179"/>
      <c r="D32" s="192" t="s">
        <v>107</v>
      </c>
      <c r="E32" s="192"/>
      <c r="F32" s="192"/>
      <c r="G32" s="197"/>
      <c r="H32" s="120" t="n">
        <f aca="false">8949</f>
        <v>8949</v>
      </c>
      <c r="I32" s="197"/>
      <c r="J32" s="122" t="n">
        <v>10308.55</v>
      </c>
    </row>
    <row r="33" customFormat="false" ht="12.75" hidden="true" customHeight="false" outlineLevel="0" collapsed="false">
      <c r="B33" s="2" t="s">
        <v>11</v>
      </c>
      <c r="C33" s="179"/>
      <c r="D33" s="179"/>
      <c r="E33" s="179"/>
      <c r="F33" s="179"/>
      <c r="G33" s="197"/>
      <c r="H33" s="116"/>
      <c r="I33" s="197"/>
      <c r="J33" s="118"/>
    </row>
    <row r="34" customFormat="false" ht="12.75" hidden="false" customHeight="false" outlineLevel="0" collapsed="false">
      <c r="C34" s="179"/>
      <c r="D34" s="179"/>
      <c r="E34" s="179"/>
      <c r="F34" s="179"/>
      <c r="G34" s="197"/>
      <c r="H34" s="116"/>
      <c r="I34" s="197"/>
      <c r="J34" s="118"/>
    </row>
    <row r="35" customFormat="false" ht="13.5" hidden="false" customHeight="false" outlineLevel="0" collapsed="false">
      <c r="B35" s="2" t="s">
        <v>35</v>
      </c>
      <c r="C35" s="179"/>
      <c r="D35" s="192" t="s">
        <v>56</v>
      </c>
      <c r="E35" s="192"/>
      <c r="F35" s="192"/>
      <c r="G35" s="197"/>
      <c r="H35" s="200" t="n">
        <f aca="false">H26-H32</f>
        <v>46984</v>
      </c>
      <c r="I35" s="197"/>
      <c r="J35" s="201" t="n">
        <v>213424.65</v>
      </c>
    </row>
    <row r="36" customFormat="false" ht="13.5" hidden="false" customHeight="false" outlineLevel="0" collapsed="false">
      <c r="B36" s="2" t="s">
        <v>403</v>
      </c>
      <c r="C36" s="22"/>
      <c r="D36" s="241"/>
      <c r="E36" s="241"/>
      <c r="F36" s="241"/>
      <c r="G36" s="197"/>
      <c r="H36" s="243"/>
      <c r="I36" s="197"/>
      <c r="J36" s="242"/>
    </row>
    <row r="37" customFormat="false" ht="12.75" hidden="false" customHeight="false" outlineLevel="0" collapsed="false">
      <c r="A37" s="8"/>
      <c r="C37" s="22"/>
      <c r="D37" s="22"/>
      <c r="E37" s="22"/>
      <c r="F37" s="22"/>
      <c r="G37" s="186"/>
      <c r="H37" s="175"/>
      <c r="I37" s="186"/>
      <c r="J37" s="175"/>
    </row>
    <row r="38" s="7" customFormat="true" ht="12.75" hidden="false" customHeight="false" outlineLevel="0" collapsed="false">
      <c r="A38" s="8"/>
      <c r="B38" s="39" t="s">
        <v>57</v>
      </c>
      <c r="C38" s="40"/>
      <c r="D38" s="22"/>
      <c r="E38" s="22"/>
      <c r="F38" s="22"/>
      <c r="G38" s="31"/>
      <c r="H38" s="51"/>
      <c r="I38" s="170"/>
      <c r="J38" s="33"/>
    </row>
    <row r="39" customFormat="false" ht="12.75" hidden="false" customHeight="false" outlineLevel="0" collapsed="false">
      <c r="C39" s="22"/>
      <c r="D39" s="22"/>
      <c r="E39" s="22"/>
      <c r="F39" s="22"/>
      <c r="G39" s="186"/>
      <c r="H39" s="175"/>
      <c r="I39" s="186"/>
      <c r="J39" s="175"/>
    </row>
    <row r="40" customFormat="false" ht="12.75" hidden="false" customHeight="false" outlineLevel="0" collapsed="false">
      <c r="C40" s="22"/>
      <c r="D40" s="22"/>
      <c r="E40" s="22"/>
      <c r="F40" s="22"/>
      <c r="G40" s="186"/>
      <c r="H40" s="175"/>
      <c r="I40" s="186"/>
      <c r="J40" s="175"/>
    </row>
    <row r="41" customFormat="false" ht="12.75" hidden="false" customHeight="false" outlineLevel="0" collapsed="false">
      <c r="C41" s="22"/>
      <c r="D41" s="22"/>
      <c r="E41" s="22"/>
      <c r="F41" s="22"/>
      <c r="G41" s="186"/>
      <c r="H41" s="175"/>
      <c r="I41" s="186"/>
      <c r="J41" s="175"/>
    </row>
    <row r="42" customFormat="false" ht="12.75" hidden="false" customHeight="false" outlineLevel="0" collapsed="false">
      <c r="C42" s="22"/>
      <c r="D42" s="22"/>
      <c r="E42" s="22"/>
      <c r="F42" s="22"/>
      <c r="G42" s="186"/>
      <c r="H42" s="175"/>
      <c r="I42" s="186"/>
      <c r="J42" s="175"/>
    </row>
    <row r="43" customFormat="false" ht="12.75" hidden="false" customHeight="false" outlineLevel="0" collapsed="false">
      <c r="C43" s="22"/>
      <c r="D43" s="22"/>
      <c r="E43" s="22"/>
      <c r="F43" s="22"/>
      <c r="G43" s="186"/>
      <c r="H43" s="175"/>
      <c r="I43" s="186"/>
      <c r="J43" s="175"/>
    </row>
  </sheetData>
  <sheetProtection sheet="true" password="dbf7" objects="true" scenarios="true"/>
  <mergeCells count="1">
    <mergeCell ref="H18:I18"/>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Page &amp;P</oddFooter>
  </headerFooter>
  <rowBreaks count="1" manualBreakCount="1">
    <brk id="3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true" outlineLevel="0" max="1" min="1" style="207" width="20.7"/>
    <col collapsed="false" customWidth="true" hidden="true" outlineLevel="0" max="2" min="2" style="208"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57" width="12.7"/>
    <col collapsed="false" customWidth="true" hidden="false" outlineLevel="0" max="10" min="10" style="5" width="0.7"/>
    <col collapsed="false" customWidth="true" hidden="false" outlineLevel="0" max="11" min="11" style="57" width="12.7"/>
    <col collapsed="false" customWidth="false" hidden="false" outlineLevel="0" max="257" min="12" style="3" width="9.14"/>
  </cols>
  <sheetData>
    <row r="1" customFormat="false" ht="12.75" hidden="true" customHeight="false" outlineLevel="0" collapsed="false">
      <c r="A1" s="209"/>
    </row>
    <row r="2" customFormat="false" ht="18.75" hidden="true" customHeight="false" outlineLevel="0" collapsed="false">
      <c r="A2" s="8" t="s">
        <v>108</v>
      </c>
      <c r="B2" s="208" t="s">
        <v>2</v>
      </c>
      <c r="C2" s="71" t="s">
        <v>404</v>
      </c>
      <c r="G2" s="58"/>
      <c r="H2" s="58"/>
      <c r="I2" s="73"/>
      <c r="J2" s="74"/>
      <c r="K2" s="75"/>
    </row>
    <row r="3" s="53" customFormat="true" ht="12.75" hidden="true" customHeight="true" outlineLevel="0" collapsed="false">
      <c r="A3" s="1"/>
      <c r="B3" s="2" t="s">
        <v>2</v>
      </c>
      <c r="C3" s="63" t="s">
        <v>4</v>
      </c>
      <c r="D3" s="63"/>
      <c r="E3" s="63"/>
      <c r="F3" s="63"/>
    </row>
    <row r="4" customFormat="false" ht="18" hidden="false" customHeight="false" outlineLevel="0" collapsed="false">
      <c r="A4" s="1"/>
      <c r="B4" s="2" t="s">
        <v>5</v>
      </c>
      <c r="C4" s="165"/>
      <c r="D4" s="166"/>
      <c r="E4" s="210"/>
      <c r="F4" s="210"/>
      <c r="G4" s="20"/>
      <c r="H4" s="20"/>
      <c r="I4" s="167"/>
      <c r="J4" s="18"/>
      <c r="K4" s="168" t="s">
        <v>6</v>
      </c>
      <c r="L4" s="22"/>
    </row>
    <row r="5" s="7" customFormat="true" ht="18.75" hidden="false" customHeight="false" outlineLevel="0" collapsed="false">
      <c r="A5" s="8"/>
      <c r="B5" s="39" t="s">
        <v>5</v>
      </c>
      <c r="C5" s="23" t="s">
        <v>7</v>
      </c>
      <c r="D5" s="24"/>
      <c r="E5" s="23"/>
      <c r="F5" s="23"/>
      <c r="G5" s="211"/>
      <c r="H5" s="212"/>
      <c r="I5" s="213"/>
      <c r="J5" s="213"/>
      <c r="K5" s="24"/>
      <c r="L5" s="33"/>
    </row>
    <row r="6" s="7" customFormat="true" ht="12.75" hidden="true" customHeight="true" outlineLevel="0" collapsed="false">
      <c r="A6" s="8"/>
      <c r="B6" s="39" t="s">
        <v>5</v>
      </c>
      <c r="C6" s="29"/>
      <c r="D6" s="24"/>
      <c r="E6" s="29"/>
      <c r="F6" s="29"/>
      <c r="G6" s="211"/>
      <c r="H6" s="212"/>
      <c r="I6" s="213"/>
      <c r="J6" s="213"/>
      <c r="K6" s="213"/>
      <c r="L6" s="33"/>
    </row>
    <row r="7" s="7" customFormat="true" ht="12.75" hidden="true" customHeight="true" outlineLevel="0" collapsed="false">
      <c r="A7" s="8"/>
      <c r="B7" s="39" t="s">
        <v>5</v>
      </c>
      <c r="C7" s="29"/>
      <c r="D7" s="24"/>
      <c r="E7" s="29"/>
      <c r="F7" s="29"/>
      <c r="G7" s="211"/>
      <c r="H7" s="212"/>
      <c r="I7" s="213"/>
      <c r="J7" s="213"/>
      <c r="K7" s="213"/>
      <c r="L7" s="33"/>
    </row>
    <row r="8" s="7" customFormat="true" ht="12.75" hidden="true" customHeight="true" outlineLevel="0" collapsed="false">
      <c r="A8" s="8"/>
      <c r="B8" s="39" t="s">
        <v>5</v>
      </c>
      <c r="C8" s="29"/>
      <c r="D8" s="24"/>
      <c r="E8" s="29"/>
      <c r="F8" s="29"/>
      <c r="G8" s="211"/>
      <c r="H8" s="212"/>
      <c r="I8" s="213"/>
      <c r="J8" s="213"/>
      <c r="K8" s="213"/>
      <c r="L8" s="33"/>
    </row>
    <row r="9" s="7" customFormat="true" ht="12.75" hidden="true" customHeight="true" outlineLevel="0" collapsed="false">
      <c r="A9" s="8"/>
      <c r="B9" s="39" t="s">
        <v>5</v>
      </c>
      <c r="C9" s="29"/>
      <c r="D9" s="24"/>
      <c r="E9" s="29"/>
      <c r="F9" s="29"/>
      <c r="G9" s="211"/>
      <c r="H9" s="212"/>
      <c r="I9" s="213"/>
      <c r="J9" s="213"/>
      <c r="K9" s="213"/>
      <c r="L9" s="33"/>
    </row>
    <row r="10" s="7" customFormat="true" ht="12.75" hidden="true" customHeight="true" outlineLevel="0" collapsed="false">
      <c r="A10" s="8"/>
      <c r="B10" s="39" t="s">
        <v>2</v>
      </c>
      <c r="C10" s="34"/>
      <c r="D10" s="24"/>
      <c r="E10" s="34"/>
      <c r="F10" s="34"/>
      <c r="G10" s="211"/>
      <c r="H10" s="212"/>
      <c r="I10" s="213"/>
      <c r="J10" s="213"/>
      <c r="K10" s="213"/>
      <c r="L10" s="33"/>
    </row>
    <row r="11" s="7" customFormat="true" ht="12.75" hidden="false" customHeight="false" outlineLevel="0" collapsed="false">
      <c r="A11" s="8"/>
      <c r="B11" s="39" t="s">
        <v>5</v>
      </c>
      <c r="C11" s="33"/>
      <c r="D11" s="36"/>
      <c r="E11" s="36"/>
      <c r="F11" s="36"/>
      <c r="G11" s="30"/>
      <c r="H11" s="31"/>
      <c r="I11" s="170"/>
      <c r="J11" s="170"/>
      <c r="K11" s="170"/>
      <c r="L11" s="33"/>
    </row>
    <row r="12" s="7" customFormat="true" ht="12.75" hidden="false" customHeight="false" outlineLevel="0" collapsed="false">
      <c r="A12" s="8"/>
      <c r="B12" s="39" t="s">
        <v>5</v>
      </c>
      <c r="C12" s="214"/>
      <c r="D12" s="36"/>
      <c r="E12" s="36"/>
      <c r="F12" s="36"/>
      <c r="G12" s="215"/>
      <c r="H12" s="216"/>
      <c r="I12" s="217"/>
      <c r="J12" s="217"/>
      <c r="K12" s="217"/>
      <c r="L12" s="33"/>
    </row>
    <row r="13" s="7" customFormat="true" ht="18.75" hidden="false" customHeight="true" outlineLevel="0" collapsed="false">
      <c r="A13" s="8"/>
      <c r="B13" s="39" t="s">
        <v>5</v>
      </c>
      <c r="C13" s="33"/>
      <c r="D13" s="36"/>
      <c r="E13" s="36"/>
      <c r="F13" s="36"/>
      <c r="G13" s="30"/>
      <c r="H13" s="31"/>
      <c r="I13" s="170"/>
      <c r="J13" s="170"/>
      <c r="K13" s="170"/>
      <c r="L13" s="33"/>
    </row>
    <row r="14" s="7" customFormat="true" ht="18.75" hidden="false" customHeight="false" outlineLevel="0" collapsed="false">
      <c r="A14" s="8"/>
      <c r="B14" s="39" t="s">
        <v>5</v>
      </c>
      <c r="C14" s="178" t="s">
        <v>404</v>
      </c>
      <c r="D14" s="22"/>
      <c r="E14" s="178"/>
      <c r="F14" s="178"/>
      <c r="G14" s="30"/>
      <c r="H14" s="31"/>
      <c r="I14" s="170"/>
      <c r="J14" s="170"/>
      <c r="K14" s="170"/>
      <c r="L14" s="33"/>
    </row>
    <row r="15" s="7" customFormat="true" ht="18.75" hidden="true" customHeight="true" outlineLevel="0" collapsed="false">
      <c r="A15" s="8"/>
      <c r="B15" s="39" t="s">
        <v>2</v>
      </c>
      <c r="C15" s="178"/>
      <c r="D15" s="22"/>
      <c r="E15" s="178"/>
      <c r="F15" s="178"/>
      <c r="G15" s="30"/>
      <c r="H15" s="31"/>
      <c r="I15" s="170"/>
      <c r="J15" s="170"/>
      <c r="K15" s="170"/>
      <c r="L15" s="33"/>
    </row>
    <row r="16" customFormat="false" ht="12.75" hidden="false" customHeight="false" outlineLevel="0" collapsed="false">
      <c r="A16" s="8"/>
      <c r="B16" s="39" t="s">
        <v>5</v>
      </c>
      <c r="C16" s="40" t="s">
        <v>8</v>
      </c>
      <c r="D16" s="22"/>
      <c r="E16" s="22"/>
      <c r="F16" s="22"/>
      <c r="G16" s="40"/>
      <c r="H16" s="40"/>
      <c r="I16" s="43"/>
      <c r="J16" s="171"/>
      <c r="K16" s="218"/>
      <c r="L16" s="22"/>
    </row>
    <row r="17" customFormat="false" ht="12.75" hidden="false" customHeight="false" outlineLevel="0" collapsed="false">
      <c r="A17" s="8"/>
      <c r="B17" s="39" t="s">
        <v>5</v>
      </c>
      <c r="C17" s="33"/>
      <c r="D17" s="40"/>
      <c r="E17" s="40"/>
      <c r="F17" s="40"/>
      <c r="G17" s="40"/>
      <c r="H17" s="40"/>
      <c r="I17" s="170"/>
      <c r="J17" s="171"/>
      <c r="K17" s="172"/>
      <c r="L17" s="22"/>
    </row>
    <row r="18" s="7" customFormat="true" ht="12.75" hidden="false" customHeight="false" outlineLevel="0" collapsed="false">
      <c r="A18" s="8"/>
      <c r="B18" s="39" t="s">
        <v>5</v>
      </c>
      <c r="C18" s="33"/>
      <c r="D18" s="219"/>
      <c r="E18" s="219"/>
      <c r="F18" s="219"/>
      <c r="G18" s="219"/>
      <c r="H18" s="219"/>
      <c r="I18" s="96" t="s">
        <v>31</v>
      </c>
      <c r="J18" s="96"/>
      <c r="K18" s="99" t="s">
        <v>32</v>
      </c>
      <c r="L18" s="33"/>
    </row>
    <row r="19" s="7" customFormat="true" ht="12.75" hidden="false" customHeight="false" outlineLevel="0" collapsed="false">
      <c r="A19" s="8"/>
      <c r="B19" s="39" t="s">
        <v>5</v>
      </c>
      <c r="C19" s="33"/>
      <c r="D19" s="219"/>
      <c r="E19" s="219"/>
      <c r="F19" s="219"/>
      <c r="G19" s="219"/>
      <c r="H19" s="219"/>
      <c r="I19" s="221" t="s">
        <v>33</v>
      </c>
      <c r="J19" s="219"/>
      <c r="K19" s="222" t="s">
        <v>33</v>
      </c>
      <c r="L19" s="33"/>
    </row>
    <row r="20" s="7" customFormat="true" ht="12.75" hidden="false" customHeight="false" outlineLevel="0" collapsed="false">
      <c r="A20" s="8"/>
      <c r="B20" s="39"/>
      <c r="C20" s="33"/>
      <c r="D20" s="219"/>
      <c r="E20" s="219"/>
      <c r="F20" s="219"/>
      <c r="G20" s="219"/>
      <c r="H20" s="219"/>
      <c r="I20" s="105"/>
      <c r="J20" s="219"/>
      <c r="K20" s="107"/>
      <c r="L20" s="33"/>
    </row>
    <row r="21" customFormat="false" ht="12.75" hidden="false" customHeight="false" outlineLevel="0" collapsed="false">
      <c r="B21" s="208" t="s">
        <v>35</v>
      </c>
      <c r="C21" s="22"/>
      <c r="D21" s="203" t="s">
        <v>110</v>
      </c>
      <c r="E21" s="203"/>
      <c r="F21" s="203"/>
      <c r="G21" s="203"/>
      <c r="H21" s="203"/>
      <c r="I21" s="116"/>
      <c r="J21" s="223"/>
      <c r="K21" s="118"/>
      <c r="L21" s="22"/>
    </row>
    <row r="22" s="7" customFormat="true" ht="12.75" hidden="false" customHeight="false" outlineLevel="0" collapsed="false">
      <c r="A22" s="8" t="s">
        <v>405</v>
      </c>
      <c r="B22" s="39" t="s">
        <v>406</v>
      </c>
      <c r="C22" s="273"/>
      <c r="D22" s="241" t="s">
        <v>407</v>
      </c>
      <c r="E22" s="274"/>
      <c r="F22" s="274"/>
      <c r="G22" s="275"/>
      <c r="H22" s="22"/>
      <c r="I22" s="276" t="n">
        <f aca="false">'5.TeufperH.xls'!I148</f>
        <v>86344.51</v>
      </c>
      <c r="J22" s="33"/>
      <c r="K22" s="114" t="n">
        <v>0</v>
      </c>
      <c r="L22" s="33"/>
    </row>
    <row r="23" customFormat="false" ht="12.75" hidden="false" customHeight="false" outlineLevel="0" collapsed="false">
      <c r="A23" s="8" t="s">
        <v>408</v>
      </c>
      <c r="B23" s="39" t="s">
        <v>406</v>
      </c>
      <c r="C23" s="22"/>
      <c r="D23" s="241" t="s">
        <v>409</v>
      </c>
      <c r="E23" s="203"/>
      <c r="F23" s="203"/>
      <c r="G23" s="203"/>
      <c r="H23" s="203"/>
      <c r="I23" s="276" t="n">
        <f aca="false">'9.TeufperT.xls'!I164</f>
        <v>296140.13</v>
      </c>
      <c r="J23" s="223"/>
      <c r="K23" s="114" t="n">
        <v>68202.53</v>
      </c>
      <c r="L23" s="22"/>
    </row>
    <row r="24" customFormat="false" ht="12.75" hidden="false" customHeight="false" outlineLevel="0" collapsed="false">
      <c r="A24" s="8" t="s">
        <v>410</v>
      </c>
      <c r="B24" s="39" t="s">
        <v>406</v>
      </c>
      <c r="C24" s="22"/>
      <c r="D24" s="241" t="s">
        <v>411</v>
      </c>
      <c r="E24" s="203"/>
      <c r="F24" s="203"/>
      <c r="G24" s="203"/>
      <c r="H24" s="203"/>
      <c r="I24" s="276" t="n">
        <f aca="false">'12.TeufperK.xls'!I140</f>
        <v>216805.53</v>
      </c>
      <c r="J24" s="223"/>
      <c r="K24" s="114" t="n">
        <v>70503.82</v>
      </c>
      <c r="L24" s="22"/>
    </row>
    <row r="25" customFormat="false" ht="12.75" hidden="true" customHeight="false" outlineLevel="0" collapsed="false">
      <c r="A25" s="207" t="s">
        <v>412</v>
      </c>
      <c r="B25" s="208" t="s">
        <v>112</v>
      </c>
      <c r="C25" s="22"/>
      <c r="D25" s="185" t="s">
        <v>139</v>
      </c>
      <c r="E25" s="203"/>
      <c r="F25" s="203"/>
      <c r="G25" s="203"/>
      <c r="H25" s="203"/>
      <c r="I25" s="111" t="n">
        <v>0</v>
      </c>
      <c r="J25" s="223"/>
      <c r="K25" s="114" t="n">
        <v>0</v>
      </c>
      <c r="L25" s="22"/>
    </row>
    <row r="26" customFormat="false" ht="12.75" hidden="false" customHeight="false" outlineLevel="0" collapsed="false">
      <c r="A26" s="207" t="s">
        <v>413</v>
      </c>
      <c r="B26" s="208" t="s">
        <v>112</v>
      </c>
      <c r="C26" s="22"/>
      <c r="D26" s="185" t="s">
        <v>414</v>
      </c>
      <c r="E26" s="203"/>
      <c r="F26" s="203"/>
      <c r="G26" s="203"/>
      <c r="H26" s="203"/>
      <c r="I26" s="111" t="n">
        <f aca="false">'14.Teuforest.xls'!H35</f>
        <v>46984</v>
      </c>
      <c r="J26" s="223"/>
      <c r="K26" s="114" t="n">
        <v>213424.65</v>
      </c>
      <c r="L26" s="22"/>
    </row>
    <row r="27" customFormat="false" ht="12.75" hidden="true" customHeight="false" outlineLevel="0" collapsed="false">
      <c r="A27" s="207" t="s">
        <v>415</v>
      </c>
      <c r="B27" s="208" t="s">
        <v>35</v>
      </c>
      <c r="C27" s="22"/>
      <c r="D27" s="185" t="s">
        <v>416</v>
      </c>
      <c r="E27" s="185"/>
      <c r="F27" s="185"/>
      <c r="G27" s="185"/>
      <c r="H27" s="185"/>
      <c r="I27" s="111" t="n">
        <v>0</v>
      </c>
      <c r="J27" s="197"/>
      <c r="K27" s="114" t="n">
        <v>0</v>
      </c>
      <c r="L27" s="22"/>
    </row>
    <row r="28" customFormat="false" ht="12.75" hidden="true" customHeight="false" outlineLevel="0" collapsed="false">
      <c r="A28" s="207" t="s">
        <v>415</v>
      </c>
      <c r="B28" s="208" t="s">
        <v>35</v>
      </c>
      <c r="C28" s="22"/>
      <c r="D28" s="185" t="s">
        <v>145</v>
      </c>
      <c r="E28" s="185"/>
      <c r="F28" s="185"/>
      <c r="G28" s="185"/>
      <c r="H28" s="185"/>
      <c r="I28" s="111" t="n">
        <v>0</v>
      </c>
      <c r="J28" s="197"/>
      <c r="K28" s="114" t="n">
        <v>0</v>
      </c>
      <c r="L28" s="22"/>
    </row>
    <row r="29" customFormat="false" ht="12.75" hidden="false" customHeight="false" outlineLevel="0" collapsed="false">
      <c r="C29" s="22"/>
      <c r="D29" s="185" t="s">
        <v>417</v>
      </c>
      <c r="E29" s="185"/>
      <c r="F29" s="185"/>
      <c r="G29" s="185"/>
      <c r="H29" s="185"/>
      <c r="I29" s="111" t="n">
        <f aca="false">81658</f>
        <v>81658</v>
      </c>
      <c r="J29" s="197"/>
      <c r="K29" s="114" t="n">
        <v>0</v>
      </c>
      <c r="L29" s="22"/>
    </row>
    <row r="30" customFormat="false" ht="12.75" hidden="false" customHeight="false" outlineLevel="0" collapsed="false">
      <c r="A30" s="207" t="s">
        <v>415</v>
      </c>
      <c r="B30" s="208" t="s">
        <v>35</v>
      </c>
      <c r="C30" s="22"/>
      <c r="D30" s="185" t="s">
        <v>146</v>
      </c>
      <c r="E30" s="185"/>
      <c r="F30" s="185"/>
      <c r="G30" s="185"/>
      <c r="H30" s="185"/>
      <c r="I30" s="111" t="n">
        <v>11712.2</v>
      </c>
      <c r="J30" s="197"/>
      <c r="K30" s="114" t="n">
        <v>0</v>
      </c>
      <c r="L30" s="22"/>
    </row>
    <row r="31" customFormat="false" ht="12.75" hidden="false" customHeight="false" outlineLevel="0" collapsed="false">
      <c r="A31" s="207" t="s">
        <v>415</v>
      </c>
      <c r="B31" s="208" t="s">
        <v>35</v>
      </c>
      <c r="C31" s="22"/>
      <c r="D31" s="185" t="s">
        <v>147</v>
      </c>
      <c r="E31" s="185"/>
      <c r="F31" s="185"/>
      <c r="G31" s="185"/>
      <c r="H31" s="185"/>
      <c r="I31" s="111" t="n">
        <v>2639.1</v>
      </c>
      <c r="J31" s="197"/>
      <c r="K31" s="114" t="n">
        <v>7283.49</v>
      </c>
      <c r="L31" s="22"/>
    </row>
    <row r="32" customFormat="false" ht="12.75" hidden="true" customHeight="false" outlineLevel="0" collapsed="false">
      <c r="B32" s="208" t="s">
        <v>40</v>
      </c>
      <c r="C32" s="22"/>
      <c r="D32" s="185"/>
      <c r="E32" s="185"/>
      <c r="F32" s="185"/>
      <c r="G32" s="185"/>
      <c r="H32" s="185"/>
      <c r="I32" s="116"/>
      <c r="J32" s="197"/>
      <c r="K32" s="118"/>
      <c r="L32" s="22"/>
    </row>
    <row r="33" customFormat="false" ht="12.75" hidden="false" customHeight="false" outlineLevel="0" collapsed="false">
      <c r="B33" s="208" t="s">
        <v>35</v>
      </c>
      <c r="C33" s="22"/>
      <c r="D33" s="203" t="s">
        <v>148</v>
      </c>
      <c r="E33" s="203"/>
      <c r="F33" s="203"/>
      <c r="G33" s="185"/>
      <c r="H33" s="185"/>
      <c r="I33" s="224" t="n">
        <f aca="false">SUM(I21:I32)+2</f>
        <v>742285.47</v>
      </c>
      <c r="J33" s="197"/>
      <c r="K33" s="225" t="n">
        <v>359414.49</v>
      </c>
      <c r="L33" s="22"/>
    </row>
    <row r="34" s="233" customFormat="true" ht="12.75" hidden="false" customHeight="false" outlineLevel="0" collapsed="false">
      <c r="A34" s="226"/>
      <c r="B34" s="227"/>
      <c r="C34" s="228"/>
      <c r="D34" s="229"/>
      <c r="E34" s="229"/>
      <c r="F34" s="229"/>
      <c r="G34" s="229"/>
      <c r="H34" s="229"/>
      <c r="I34" s="230"/>
      <c r="J34" s="231"/>
      <c r="K34" s="232"/>
      <c r="L34" s="228"/>
    </row>
    <row r="35" s="233" customFormat="true" ht="12.75" hidden="false" customHeight="false" outlineLevel="0" collapsed="false">
      <c r="A35" s="226"/>
      <c r="B35" s="227" t="s">
        <v>35</v>
      </c>
      <c r="C35" s="228"/>
      <c r="D35" s="234" t="s">
        <v>149</v>
      </c>
      <c r="E35" s="229"/>
      <c r="F35" s="229"/>
      <c r="G35" s="229"/>
      <c r="H35" s="229"/>
      <c r="I35" s="230"/>
      <c r="J35" s="231"/>
      <c r="K35" s="232"/>
      <c r="L35" s="228"/>
    </row>
    <row r="36" customFormat="false" ht="12.75" hidden="true" customHeight="false" outlineLevel="0" collapsed="false">
      <c r="B36" s="208" t="s">
        <v>35</v>
      </c>
      <c r="C36" s="22"/>
      <c r="D36" s="203" t="s">
        <v>150</v>
      </c>
      <c r="E36" s="203"/>
      <c r="F36" s="203"/>
      <c r="G36" s="203"/>
      <c r="H36" s="203"/>
      <c r="I36" s="116"/>
      <c r="J36" s="197"/>
      <c r="K36" s="118"/>
      <c r="L36" s="22"/>
    </row>
    <row r="37" customFormat="false" ht="12.75" hidden="true" customHeight="false" outlineLevel="0" collapsed="false">
      <c r="A37" s="207" t="s">
        <v>418</v>
      </c>
      <c r="B37" s="208" t="s">
        <v>35</v>
      </c>
      <c r="C37" s="22"/>
      <c r="D37" s="185" t="s">
        <v>419</v>
      </c>
      <c r="E37" s="185"/>
      <c r="F37" s="185"/>
      <c r="G37" s="185"/>
      <c r="H37" s="185"/>
      <c r="I37" s="111" t="n">
        <v>0</v>
      </c>
      <c r="J37" s="197"/>
      <c r="K37" s="114" t="n">
        <v>0</v>
      </c>
      <c r="L37" s="22"/>
    </row>
    <row r="38" customFormat="false" ht="12.75" hidden="true" customHeight="false" outlineLevel="0" collapsed="false">
      <c r="A38" s="207" t="s">
        <v>418</v>
      </c>
      <c r="B38" s="208" t="s">
        <v>35</v>
      </c>
      <c r="C38" s="22"/>
      <c r="D38" s="185" t="s">
        <v>172</v>
      </c>
      <c r="E38" s="185"/>
      <c r="F38" s="185"/>
      <c r="G38" s="185"/>
      <c r="H38" s="185"/>
      <c r="I38" s="111" t="n">
        <v>0</v>
      </c>
      <c r="J38" s="197"/>
      <c r="K38" s="114" t="n">
        <v>0</v>
      </c>
      <c r="L38" s="22"/>
    </row>
    <row r="39" customFormat="false" ht="12.75" hidden="true" customHeight="false" outlineLevel="0" collapsed="false">
      <c r="B39" s="208" t="s">
        <v>40</v>
      </c>
      <c r="C39" s="22"/>
      <c r="D39" s="185"/>
      <c r="E39" s="185"/>
      <c r="F39" s="185"/>
      <c r="G39" s="185"/>
      <c r="H39" s="185"/>
      <c r="I39" s="116"/>
      <c r="J39" s="197"/>
      <c r="K39" s="118"/>
      <c r="L39" s="22"/>
    </row>
    <row r="40" customFormat="false" ht="12.75" hidden="true" customHeight="false" outlineLevel="0" collapsed="false">
      <c r="B40" s="208" t="s">
        <v>41</v>
      </c>
      <c r="C40" s="22"/>
      <c r="D40" s="185"/>
      <c r="E40" s="185"/>
      <c r="F40" s="185"/>
      <c r="G40" s="185"/>
      <c r="H40" s="185"/>
      <c r="I40" s="224" t="n">
        <v>0</v>
      </c>
      <c r="J40" s="197"/>
      <c r="K40" s="225" t="n">
        <v>0</v>
      </c>
      <c r="L40" s="22"/>
    </row>
    <row r="41" customFormat="false" ht="12.75" hidden="true" customHeight="false" outlineLevel="0" collapsed="false">
      <c r="C41" s="22"/>
      <c r="D41" s="185"/>
      <c r="E41" s="185"/>
      <c r="F41" s="185"/>
      <c r="G41" s="185"/>
      <c r="H41" s="185"/>
      <c r="I41" s="116"/>
      <c r="J41" s="197"/>
      <c r="K41" s="118"/>
      <c r="L41" s="22"/>
    </row>
    <row r="42" customFormat="false" ht="12.75" hidden="true" customHeight="false" outlineLevel="0" collapsed="false">
      <c r="B42" s="208" t="s">
        <v>35</v>
      </c>
      <c r="C42" s="22"/>
      <c r="D42" s="203" t="s">
        <v>175</v>
      </c>
      <c r="E42" s="185"/>
      <c r="F42" s="185"/>
      <c r="G42" s="185"/>
      <c r="H42" s="185"/>
      <c r="I42" s="116"/>
      <c r="J42" s="197"/>
      <c r="K42" s="118"/>
      <c r="L42" s="22"/>
    </row>
    <row r="43" customFormat="false" ht="12.75" hidden="true" customHeight="false" outlineLevel="0" collapsed="false">
      <c r="A43" s="207" t="s">
        <v>420</v>
      </c>
      <c r="B43" s="208" t="s">
        <v>35</v>
      </c>
      <c r="C43" s="22"/>
      <c r="D43" s="185" t="s">
        <v>421</v>
      </c>
      <c r="E43" s="185"/>
      <c r="F43" s="185"/>
      <c r="G43" s="185"/>
      <c r="H43" s="185"/>
      <c r="I43" s="111" t="n">
        <v>0</v>
      </c>
      <c r="J43" s="197"/>
      <c r="K43" s="114" t="n">
        <v>0</v>
      </c>
      <c r="L43" s="22"/>
    </row>
    <row r="44" customFormat="false" ht="12.75" hidden="true" customHeight="false" outlineLevel="0" collapsed="false">
      <c r="A44" s="207" t="s">
        <v>420</v>
      </c>
      <c r="B44" s="208" t="s">
        <v>35</v>
      </c>
      <c r="C44" s="22"/>
      <c r="D44" s="185" t="s">
        <v>178</v>
      </c>
      <c r="E44" s="185"/>
      <c r="F44" s="185"/>
      <c r="G44" s="185"/>
      <c r="H44" s="185"/>
      <c r="I44" s="111" t="n">
        <v>0</v>
      </c>
      <c r="J44" s="197"/>
      <c r="K44" s="114" t="n">
        <v>0</v>
      </c>
      <c r="L44" s="22"/>
    </row>
    <row r="45" customFormat="false" ht="12.75" hidden="true" customHeight="false" outlineLevel="0" collapsed="false">
      <c r="A45" s="207" t="s">
        <v>420</v>
      </c>
      <c r="B45" s="208" t="s">
        <v>35</v>
      </c>
      <c r="C45" s="22"/>
      <c r="D45" s="185" t="s">
        <v>422</v>
      </c>
      <c r="E45" s="185"/>
      <c r="F45" s="185"/>
      <c r="G45" s="185"/>
      <c r="H45" s="185"/>
      <c r="I45" s="111" t="n">
        <v>0</v>
      </c>
      <c r="J45" s="197"/>
      <c r="K45" s="114" t="n">
        <v>0</v>
      </c>
      <c r="L45" s="22"/>
    </row>
    <row r="46" customFormat="false" ht="12.75" hidden="true" customHeight="false" outlineLevel="0" collapsed="false">
      <c r="A46" s="207" t="s">
        <v>420</v>
      </c>
      <c r="B46" s="208" t="s">
        <v>35</v>
      </c>
      <c r="C46" s="22"/>
      <c r="D46" s="185" t="s">
        <v>423</v>
      </c>
      <c r="E46" s="185"/>
      <c r="F46" s="185"/>
      <c r="G46" s="185"/>
      <c r="H46" s="185"/>
      <c r="I46" s="111" t="n">
        <v>0</v>
      </c>
      <c r="J46" s="197"/>
      <c r="K46" s="114" t="n">
        <v>0</v>
      </c>
      <c r="L46" s="22"/>
    </row>
    <row r="47" customFormat="false" ht="12.75" hidden="true" customHeight="false" outlineLevel="0" collapsed="false">
      <c r="A47" s="207" t="s">
        <v>420</v>
      </c>
      <c r="B47" s="208" t="s">
        <v>35</v>
      </c>
      <c r="C47" s="22"/>
      <c r="D47" s="185" t="s">
        <v>424</v>
      </c>
      <c r="E47" s="185"/>
      <c r="F47" s="185"/>
      <c r="G47" s="185"/>
      <c r="H47" s="185"/>
      <c r="I47" s="111" t="n">
        <v>0</v>
      </c>
      <c r="J47" s="197"/>
      <c r="K47" s="114" t="n">
        <v>0</v>
      </c>
      <c r="L47" s="22"/>
    </row>
    <row r="48" customFormat="false" ht="12.75" hidden="true" customHeight="false" outlineLevel="0" collapsed="false">
      <c r="B48" s="208" t="s">
        <v>40</v>
      </c>
      <c r="C48" s="22"/>
      <c r="D48" s="185"/>
      <c r="E48" s="185"/>
      <c r="F48" s="185"/>
      <c r="G48" s="185"/>
      <c r="H48" s="185"/>
      <c r="I48" s="116"/>
      <c r="J48" s="197"/>
      <c r="K48" s="118"/>
      <c r="L48" s="22"/>
    </row>
    <row r="49" customFormat="false" ht="12.75" hidden="true" customHeight="false" outlineLevel="0" collapsed="false">
      <c r="B49" s="208" t="s">
        <v>41</v>
      </c>
      <c r="C49" s="22"/>
      <c r="D49" s="185"/>
      <c r="E49" s="185"/>
      <c r="F49" s="185"/>
      <c r="G49" s="185"/>
      <c r="H49" s="185"/>
      <c r="I49" s="224" t="n">
        <v>0</v>
      </c>
      <c r="J49" s="197"/>
      <c r="K49" s="225" t="n">
        <v>0</v>
      </c>
      <c r="L49" s="22"/>
    </row>
    <row r="50" customFormat="false" ht="12.75" hidden="true" customHeight="false" outlineLevel="0" collapsed="false">
      <c r="C50" s="22"/>
      <c r="D50" s="185"/>
      <c r="E50" s="185"/>
      <c r="F50" s="185"/>
      <c r="G50" s="185"/>
      <c r="H50" s="185"/>
      <c r="I50" s="116"/>
      <c r="J50" s="197"/>
      <c r="K50" s="118"/>
      <c r="L50" s="22"/>
    </row>
    <row r="51" customFormat="false" ht="12.75" hidden="true" customHeight="false" outlineLevel="0" collapsed="false">
      <c r="B51" s="208" t="s">
        <v>35</v>
      </c>
      <c r="C51" s="22"/>
      <c r="D51" s="203" t="s">
        <v>190</v>
      </c>
      <c r="E51" s="185"/>
      <c r="F51" s="185"/>
      <c r="G51" s="185"/>
      <c r="H51" s="185"/>
      <c r="I51" s="116"/>
      <c r="J51" s="197"/>
      <c r="K51" s="118"/>
      <c r="L51" s="22"/>
    </row>
    <row r="52" customFormat="false" ht="12.75" hidden="true" customHeight="false" outlineLevel="0" collapsed="false">
      <c r="A52" s="207" t="s">
        <v>425</v>
      </c>
      <c r="B52" s="208" t="s">
        <v>35</v>
      </c>
      <c r="C52" s="22"/>
      <c r="D52" s="185" t="s">
        <v>195</v>
      </c>
      <c r="E52" s="185"/>
      <c r="F52" s="185"/>
      <c r="G52" s="185"/>
      <c r="H52" s="185"/>
      <c r="I52" s="111" t="n">
        <v>0</v>
      </c>
      <c r="J52" s="197"/>
      <c r="K52" s="114" t="n">
        <v>0</v>
      </c>
      <c r="L52" s="22"/>
    </row>
    <row r="53" customFormat="false" ht="12.75" hidden="true" customHeight="false" outlineLevel="0" collapsed="false">
      <c r="B53" s="208" t="s">
        <v>40</v>
      </c>
      <c r="C53" s="22"/>
      <c r="D53" s="185"/>
      <c r="E53" s="185"/>
      <c r="F53" s="185"/>
      <c r="G53" s="185"/>
      <c r="H53" s="185"/>
      <c r="I53" s="116"/>
      <c r="J53" s="197"/>
      <c r="K53" s="118"/>
      <c r="L53" s="22"/>
    </row>
    <row r="54" customFormat="false" ht="12.75" hidden="true" customHeight="false" outlineLevel="0" collapsed="false">
      <c r="B54" s="208" t="s">
        <v>41</v>
      </c>
      <c r="C54" s="22"/>
      <c r="D54" s="185"/>
      <c r="E54" s="185"/>
      <c r="F54" s="185"/>
      <c r="G54" s="185"/>
      <c r="H54" s="185"/>
      <c r="I54" s="224" t="n">
        <v>0</v>
      </c>
      <c r="J54" s="197"/>
      <c r="K54" s="225" t="n">
        <v>0</v>
      </c>
      <c r="L54" s="22"/>
    </row>
    <row r="55" customFormat="false" ht="12.75" hidden="true" customHeight="false" outlineLevel="0" collapsed="false">
      <c r="C55" s="22"/>
      <c r="D55" s="185"/>
      <c r="E55" s="185"/>
      <c r="F55" s="185"/>
      <c r="G55" s="185"/>
      <c r="H55" s="185"/>
      <c r="I55" s="116"/>
      <c r="J55" s="197"/>
      <c r="K55" s="118"/>
      <c r="L55" s="22"/>
    </row>
    <row r="56" customFormat="false" ht="12.75" hidden="true" customHeight="false" outlineLevel="0" collapsed="false">
      <c r="B56" s="208" t="s">
        <v>35</v>
      </c>
      <c r="C56" s="22"/>
      <c r="D56" s="203" t="s">
        <v>199</v>
      </c>
      <c r="E56" s="185"/>
      <c r="F56" s="185"/>
      <c r="G56" s="185"/>
      <c r="H56" s="185"/>
      <c r="I56" s="116"/>
      <c r="J56" s="197"/>
      <c r="K56" s="118"/>
      <c r="L56" s="22"/>
    </row>
    <row r="57" customFormat="false" ht="12.75" hidden="true" customHeight="false" outlineLevel="0" collapsed="false">
      <c r="A57" s="207" t="s">
        <v>426</v>
      </c>
      <c r="B57" s="208" t="s">
        <v>35</v>
      </c>
      <c r="C57" s="22"/>
      <c r="D57" s="185" t="s">
        <v>201</v>
      </c>
      <c r="E57" s="185"/>
      <c r="F57" s="185"/>
      <c r="G57" s="185"/>
      <c r="H57" s="185"/>
      <c r="I57" s="111" t="n">
        <v>0</v>
      </c>
      <c r="J57" s="197"/>
      <c r="K57" s="114" t="n">
        <v>0</v>
      </c>
      <c r="L57" s="22"/>
    </row>
    <row r="58" customFormat="false" ht="12.75" hidden="true" customHeight="false" outlineLevel="0" collapsed="false">
      <c r="A58" s="207" t="s">
        <v>426</v>
      </c>
      <c r="B58" s="208" t="s">
        <v>35</v>
      </c>
      <c r="C58" s="22"/>
      <c r="D58" s="185" t="s">
        <v>202</v>
      </c>
      <c r="E58" s="185"/>
      <c r="F58" s="185"/>
      <c r="G58" s="185"/>
      <c r="H58" s="185"/>
      <c r="I58" s="111" t="n">
        <v>0</v>
      </c>
      <c r="J58" s="197"/>
      <c r="K58" s="114" t="n">
        <v>0</v>
      </c>
      <c r="L58" s="22"/>
    </row>
    <row r="59" customFormat="false" ht="12.75" hidden="true" customHeight="false" outlineLevel="0" collapsed="false">
      <c r="B59" s="208" t="s">
        <v>40</v>
      </c>
      <c r="C59" s="22"/>
      <c r="D59" s="185"/>
      <c r="E59" s="185"/>
      <c r="F59" s="185"/>
      <c r="G59" s="185"/>
      <c r="H59" s="185"/>
      <c r="I59" s="116"/>
      <c r="J59" s="197"/>
      <c r="K59" s="118"/>
      <c r="L59" s="22"/>
    </row>
    <row r="60" customFormat="false" ht="12.75" hidden="true" customHeight="false" outlineLevel="0" collapsed="false">
      <c r="B60" s="208" t="s">
        <v>41</v>
      </c>
      <c r="C60" s="22"/>
      <c r="D60" s="185"/>
      <c r="E60" s="185"/>
      <c r="F60" s="185"/>
      <c r="G60" s="185"/>
      <c r="H60" s="185"/>
      <c r="I60" s="224" t="n">
        <v>0</v>
      </c>
      <c r="J60" s="197"/>
      <c r="K60" s="225" t="n">
        <v>0</v>
      </c>
      <c r="L60" s="22"/>
    </row>
    <row r="61" customFormat="false" ht="12.75" hidden="true" customHeight="false" outlineLevel="0" collapsed="false">
      <c r="C61" s="22"/>
      <c r="D61" s="185"/>
      <c r="E61" s="185"/>
      <c r="F61" s="185"/>
      <c r="G61" s="185"/>
      <c r="H61" s="185"/>
      <c r="I61" s="116"/>
      <c r="J61" s="197"/>
      <c r="K61" s="118"/>
      <c r="L61" s="22"/>
    </row>
    <row r="62" customFormat="false" ht="12.75" hidden="true" customHeight="false" outlineLevel="0" collapsed="false">
      <c r="B62" s="208" t="s">
        <v>35</v>
      </c>
      <c r="C62" s="22"/>
      <c r="D62" s="203" t="s">
        <v>205</v>
      </c>
      <c r="E62" s="185"/>
      <c r="F62" s="185"/>
      <c r="G62" s="185"/>
      <c r="H62" s="185"/>
      <c r="I62" s="116"/>
      <c r="J62" s="197"/>
      <c r="K62" s="118"/>
      <c r="L62" s="22"/>
    </row>
    <row r="63" customFormat="false" ht="12.75" hidden="true" customHeight="false" outlineLevel="0" collapsed="false">
      <c r="A63" s="207" t="s">
        <v>427</v>
      </c>
      <c r="B63" s="208" t="s">
        <v>35</v>
      </c>
      <c r="C63" s="22"/>
      <c r="D63" s="185"/>
      <c r="E63" s="185"/>
      <c r="F63" s="185"/>
      <c r="G63" s="185"/>
      <c r="H63" s="185"/>
      <c r="I63" s="111" t="n">
        <v>0</v>
      </c>
      <c r="J63" s="197"/>
      <c r="K63" s="114" t="n">
        <v>0</v>
      </c>
      <c r="L63" s="22"/>
    </row>
    <row r="64" customFormat="false" ht="12.75" hidden="true" customHeight="false" outlineLevel="0" collapsed="false">
      <c r="B64" s="208" t="s">
        <v>40</v>
      </c>
      <c r="C64" s="22"/>
      <c r="D64" s="185"/>
      <c r="E64" s="185"/>
      <c r="F64" s="185"/>
      <c r="G64" s="185"/>
      <c r="H64" s="185"/>
      <c r="I64" s="116"/>
      <c r="J64" s="197"/>
      <c r="K64" s="118"/>
      <c r="L64" s="22"/>
    </row>
    <row r="65" customFormat="false" ht="12.75" hidden="true" customHeight="false" outlineLevel="0" collapsed="false">
      <c r="B65" s="208" t="s">
        <v>41</v>
      </c>
      <c r="C65" s="22"/>
      <c r="D65" s="185"/>
      <c r="E65" s="185"/>
      <c r="F65" s="185"/>
      <c r="G65" s="185"/>
      <c r="H65" s="185"/>
      <c r="I65" s="224" t="n">
        <v>0</v>
      </c>
      <c r="J65" s="197"/>
      <c r="K65" s="225" t="n">
        <v>0</v>
      </c>
      <c r="L65" s="22"/>
    </row>
    <row r="66" customFormat="false" ht="12.75" hidden="false" customHeight="false" outlineLevel="0" collapsed="false">
      <c r="C66" s="22"/>
      <c r="D66" s="185"/>
      <c r="E66" s="185"/>
      <c r="F66" s="185"/>
      <c r="G66" s="185"/>
      <c r="H66" s="185"/>
      <c r="I66" s="116"/>
      <c r="J66" s="197"/>
      <c r="K66" s="118"/>
      <c r="L66" s="22"/>
    </row>
    <row r="67" customFormat="false" ht="12.75" hidden="false" customHeight="false" outlineLevel="0" collapsed="false">
      <c r="B67" s="208" t="s">
        <v>35</v>
      </c>
      <c r="C67" s="22"/>
      <c r="D67" s="203" t="s">
        <v>207</v>
      </c>
      <c r="E67" s="203"/>
      <c r="F67" s="203"/>
      <c r="G67" s="203"/>
      <c r="H67" s="203"/>
      <c r="I67" s="116"/>
      <c r="J67" s="197"/>
      <c r="K67" s="118"/>
      <c r="L67" s="22"/>
    </row>
    <row r="68" customFormat="false" ht="12.75" hidden="false" customHeight="false" outlineLevel="0" collapsed="false">
      <c r="A68" s="207" t="s">
        <v>428</v>
      </c>
      <c r="B68" s="208" t="s">
        <v>35</v>
      </c>
      <c r="C68" s="22"/>
      <c r="D68" s="185" t="s">
        <v>429</v>
      </c>
      <c r="E68" s="185"/>
      <c r="F68" s="185"/>
      <c r="G68" s="185"/>
      <c r="H68" s="185"/>
      <c r="I68" s="111" t="n">
        <v>47566.25</v>
      </c>
      <c r="J68" s="197"/>
      <c r="K68" s="114" t="n">
        <v>36441.01</v>
      </c>
      <c r="L68" s="22"/>
    </row>
    <row r="69" customFormat="false" ht="12.75" hidden="false" customHeight="false" outlineLevel="0" collapsed="false">
      <c r="A69" s="207" t="s">
        <v>428</v>
      </c>
      <c r="B69" s="208" t="s">
        <v>35</v>
      </c>
      <c r="C69" s="22"/>
      <c r="D69" s="185" t="s">
        <v>430</v>
      </c>
      <c r="E69" s="185"/>
      <c r="F69" s="185"/>
      <c r="G69" s="185"/>
      <c r="H69" s="185"/>
      <c r="I69" s="111" t="n">
        <v>3845.33</v>
      </c>
      <c r="J69" s="197"/>
      <c r="K69" s="114" t="n">
        <v>2605.77</v>
      </c>
      <c r="L69" s="22"/>
    </row>
    <row r="70" customFormat="false" ht="12.75" hidden="true" customHeight="false" outlineLevel="0" collapsed="false">
      <c r="A70" s="207" t="s">
        <v>428</v>
      </c>
      <c r="B70" s="208" t="s">
        <v>35</v>
      </c>
      <c r="C70" s="22"/>
      <c r="D70" s="185" t="s">
        <v>369</v>
      </c>
      <c r="E70" s="185"/>
      <c r="F70" s="185"/>
      <c r="G70" s="185"/>
      <c r="H70" s="185"/>
      <c r="I70" s="111" t="n">
        <v>0</v>
      </c>
      <c r="J70" s="197"/>
      <c r="K70" s="114" t="n">
        <v>0</v>
      </c>
      <c r="L70" s="22"/>
    </row>
    <row r="71" customFormat="false" ht="12.75" hidden="true" customHeight="false" outlineLevel="0" collapsed="false">
      <c r="A71" s="207" t="s">
        <v>428</v>
      </c>
      <c r="B71" s="208" t="s">
        <v>35</v>
      </c>
      <c r="C71" s="22"/>
      <c r="D71" s="185" t="s">
        <v>209</v>
      </c>
      <c r="E71" s="185"/>
      <c r="F71" s="185"/>
      <c r="G71" s="185"/>
      <c r="H71" s="185"/>
      <c r="I71" s="111" t="n">
        <v>0</v>
      </c>
      <c r="J71" s="197"/>
      <c r="K71" s="114" t="n">
        <v>0</v>
      </c>
      <c r="L71" s="22"/>
    </row>
    <row r="72" customFormat="false" ht="12.75" hidden="false" customHeight="false" outlineLevel="0" collapsed="false">
      <c r="A72" s="207" t="s">
        <v>428</v>
      </c>
      <c r="B72" s="208" t="s">
        <v>35</v>
      </c>
      <c r="C72" s="22"/>
      <c r="D72" s="185" t="s">
        <v>431</v>
      </c>
      <c r="E72" s="185"/>
      <c r="F72" s="185"/>
      <c r="G72" s="185"/>
      <c r="H72" s="185"/>
      <c r="I72" s="111" t="n">
        <v>1409.41</v>
      </c>
      <c r="J72" s="197"/>
      <c r="K72" s="114" t="n">
        <v>1509.17</v>
      </c>
      <c r="L72" s="22"/>
    </row>
    <row r="73" customFormat="false" ht="12.75" hidden="true" customHeight="false" outlineLevel="0" collapsed="false">
      <c r="A73" s="207" t="s">
        <v>428</v>
      </c>
      <c r="B73" s="208" t="s">
        <v>35</v>
      </c>
      <c r="C73" s="22"/>
      <c r="D73" s="185" t="s">
        <v>432</v>
      </c>
      <c r="E73" s="185"/>
      <c r="F73" s="185"/>
      <c r="G73" s="185"/>
      <c r="H73" s="185"/>
      <c r="I73" s="111" t="n">
        <v>0</v>
      </c>
      <c r="J73" s="197"/>
      <c r="K73" s="114" t="n">
        <v>0</v>
      </c>
      <c r="L73" s="22"/>
    </row>
    <row r="74" customFormat="false" ht="12.75" hidden="true" customHeight="false" outlineLevel="0" collapsed="false">
      <c r="A74" s="207" t="s">
        <v>428</v>
      </c>
      <c r="B74" s="208" t="s">
        <v>35</v>
      </c>
      <c r="C74" s="22"/>
      <c r="D74" s="185" t="s">
        <v>433</v>
      </c>
      <c r="E74" s="185"/>
      <c r="F74" s="185"/>
      <c r="G74" s="185"/>
      <c r="H74" s="185"/>
      <c r="I74" s="111" t="n">
        <v>0</v>
      </c>
      <c r="J74" s="197"/>
      <c r="K74" s="114" t="n">
        <v>0</v>
      </c>
      <c r="L74" s="22"/>
    </row>
    <row r="75" customFormat="false" ht="12.75" hidden="true" customHeight="false" outlineLevel="0" collapsed="false">
      <c r="A75" s="207" t="s">
        <v>428</v>
      </c>
      <c r="B75" s="208" t="s">
        <v>35</v>
      </c>
      <c r="C75" s="22"/>
      <c r="D75" s="185" t="s">
        <v>434</v>
      </c>
      <c r="E75" s="185"/>
      <c r="F75" s="185"/>
      <c r="G75" s="185"/>
      <c r="H75" s="185"/>
      <c r="I75" s="111" t="n">
        <v>0</v>
      </c>
      <c r="J75" s="197"/>
      <c r="K75" s="114" t="n">
        <v>0</v>
      </c>
      <c r="L75" s="22"/>
    </row>
    <row r="76" customFormat="false" ht="12.75" hidden="false" customHeight="false" outlineLevel="0" collapsed="false">
      <c r="A76" s="207" t="s">
        <v>428</v>
      </c>
      <c r="B76" s="208" t="s">
        <v>35</v>
      </c>
      <c r="C76" s="22"/>
      <c r="D76" s="185" t="s">
        <v>435</v>
      </c>
      <c r="E76" s="185"/>
      <c r="F76" s="185"/>
      <c r="G76" s="185"/>
      <c r="H76" s="185"/>
      <c r="I76" s="111" t="n">
        <v>20349.44</v>
      </c>
      <c r="J76" s="197"/>
      <c r="K76" s="114" t="n">
        <v>494.45</v>
      </c>
      <c r="L76" s="22"/>
    </row>
    <row r="77" customFormat="false" ht="12.75" hidden="true" customHeight="false" outlineLevel="0" collapsed="false">
      <c r="A77" s="207" t="s">
        <v>428</v>
      </c>
      <c r="B77" s="208" t="s">
        <v>35</v>
      </c>
      <c r="C77" s="22"/>
      <c r="D77" s="185" t="s">
        <v>436</v>
      </c>
      <c r="E77" s="185"/>
      <c r="F77" s="185"/>
      <c r="G77" s="185"/>
      <c r="H77" s="185"/>
      <c r="I77" s="111" t="n">
        <v>0</v>
      </c>
      <c r="J77" s="197"/>
      <c r="K77" s="114" t="n">
        <v>0</v>
      </c>
      <c r="L77" s="22"/>
    </row>
    <row r="78" customFormat="false" ht="12.75" hidden="false" customHeight="false" outlineLevel="0" collapsed="false">
      <c r="A78" s="207" t="s">
        <v>428</v>
      </c>
      <c r="B78" s="208" t="s">
        <v>35</v>
      </c>
      <c r="C78" s="22"/>
      <c r="D78" s="185" t="s">
        <v>214</v>
      </c>
      <c r="E78" s="185"/>
      <c r="F78" s="185"/>
      <c r="G78" s="185"/>
      <c r="H78" s="185"/>
      <c r="I78" s="111" t="n">
        <v>1937.25</v>
      </c>
      <c r="J78" s="197"/>
      <c r="K78" s="114" t="n">
        <v>1121.34</v>
      </c>
      <c r="L78" s="22"/>
    </row>
    <row r="79" customFormat="false" ht="12.75" hidden="true" customHeight="false" outlineLevel="0" collapsed="false">
      <c r="A79" s="207" t="s">
        <v>428</v>
      </c>
      <c r="B79" s="208" t="s">
        <v>35</v>
      </c>
      <c r="C79" s="22"/>
      <c r="D79" s="185" t="s">
        <v>215</v>
      </c>
      <c r="E79" s="185"/>
      <c r="F79" s="185"/>
      <c r="G79" s="185"/>
      <c r="H79" s="185"/>
      <c r="I79" s="111" t="n">
        <v>0</v>
      </c>
      <c r="J79" s="197"/>
      <c r="K79" s="114" t="n">
        <v>0</v>
      </c>
      <c r="L79" s="22"/>
    </row>
    <row r="80" customFormat="false" ht="12.75" hidden="false" customHeight="false" outlineLevel="0" collapsed="false">
      <c r="A80" s="207" t="s">
        <v>428</v>
      </c>
      <c r="B80" s="208" t="s">
        <v>35</v>
      </c>
      <c r="C80" s="22"/>
      <c r="D80" s="185" t="s">
        <v>216</v>
      </c>
      <c r="E80" s="185"/>
      <c r="F80" s="185"/>
      <c r="G80" s="185"/>
      <c r="H80" s="185"/>
      <c r="I80" s="111" t="n">
        <v>258.83</v>
      </c>
      <c r="J80" s="197"/>
      <c r="K80" s="114" t="n">
        <v>308.48</v>
      </c>
      <c r="L80" s="22"/>
    </row>
    <row r="81" customFormat="false" ht="12.75" hidden="true" customHeight="false" outlineLevel="0" collapsed="false">
      <c r="A81" s="207" t="s">
        <v>428</v>
      </c>
      <c r="B81" s="208" t="s">
        <v>35</v>
      </c>
      <c r="C81" s="22"/>
      <c r="D81" s="185" t="s">
        <v>437</v>
      </c>
      <c r="E81" s="185"/>
      <c r="F81" s="185"/>
      <c r="G81" s="185"/>
      <c r="H81" s="185"/>
      <c r="I81" s="111" t="n">
        <v>0</v>
      </c>
      <c r="J81" s="197"/>
      <c r="K81" s="114" t="n">
        <v>0</v>
      </c>
      <c r="L81" s="22"/>
    </row>
    <row r="82" customFormat="false" ht="12.75" hidden="true" customHeight="false" outlineLevel="0" collapsed="false">
      <c r="A82" s="207" t="s">
        <v>438</v>
      </c>
      <c r="B82" s="208" t="s">
        <v>35</v>
      </c>
      <c r="C82" s="22"/>
      <c r="D82" s="185" t="s">
        <v>439</v>
      </c>
      <c r="E82" s="185"/>
      <c r="F82" s="185"/>
      <c r="G82" s="185"/>
      <c r="H82" s="185"/>
      <c r="I82" s="111" t="n">
        <v>0</v>
      </c>
      <c r="J82" s="197"/>
      <c r="K82" s="114" t="n">
        <v>0</v>
      </c>
      <c r="L82" s="22"/>
    </row>
    <row r="83" customFormat="false" ht="12.75" hidden="true" customHeight="false" outlineLevel="0" collapsed="false">
      <c r="B83" s="208" t="s">
        <v>40</v>
      </c>
      <c r="C83" s="22"/>
      <c r="D83" s="185"/>
      <c r="E83" s="185"/>
      <c r="F83" s="185"/>
      <c r="G83" s="185"/>
      <c r="H83" s="185"/>
      <c r="I83" s="116"/>
      <c r="J83" s="197"/>
      <c r="K83" s="118"/>
      <c r="L83" s="22"/>
    </row>
    <row r="84" customFormat="false" ht="12.75" hidden="false" customHeight="false" outlineLevel="0" collapsed="false">
      <c r="B84" s="208" t="s">
        <v>41</v>
      </c>
      <c r="C84" s="22"/>
      <c r="D84" s="185"/>
      <c r="E84" s="185"/>
      <c r="F84" s="185"/>
      <c r="G84" s="185"/>
      <c r="H84" s="185"/>
      <c r="I84" s="224" t="n">
        <f aca="false">75366.51</f>
        <v>75366.51</v>
      </c>
      <c r="J84" s="197"/>
      <c r="K84" s="225" t="n">
        <v>42480.22</v>
      </c>
      <c r="L84" s="22"/>
    </row>
    <row r="85" customFormat="false" ht="12.75" hidden="false" customHeight="false" outlineLevel="0" collapsed="false">
      <c r="C85" s="22"/>
      <c r="D85" s="185"/>
      <c r="E85" s="185"/>
      <c r="F85" s="185"/>
      <c r="G85" s="185"/>
      <c r="H85" s="185"/>
      <c r="I85" s="116"/>
      <c r="J85" s="197"/>
      <c r="K85" s="118"/>
      <c r="L85" s="22"/>
    </row>
    <row r="86" customFormat="false" ht="12.75" hidden="false" customHeight="false" outlineLevel="0" collapsed="false">
      <c r="B86" s="208" t="s">
        <v>73</v>
      </c>
      <c r="C86" s="22"/>
      <c r="D86" s="203" t="s">
        <v>440</v>
      </c>
      <c r="E86" s="203"/>
      <c r="F86" s="203"/>
      <c r="G86" s="203"/>
      <c r="H86" s="203"/>
      <c r="I86" s="116"/>
      <c r="J86" s="197"/>
      <c r="K86" s="118"/>
      <c r="L86" s="22"/>
    </row>
    <row r="87" customFormat="false" ht="12.75" hidden="false" customHeight="false" outlineLevel="0" collapsed="false">
      <c r="A87" s="207" t="s">
        <v>441</v>
      </c>
      <c r="B87" s="208" t="s">
        <v>35</v>
      </c>
      <c r="C87" s="22"/>
      <c r="D87" s="185" t="s">
        <v>442</v>
      </c>
      <c r="E87" s="185"/>
      <c r="F87" s="185"/>
      <c r="G87" s="185"/>
      <c r="H87" s="185"/>
      <c r="I87" s="111" t="n">
        <v>7500</v>
      </c>
      <c r="J87" s="197"/>
      <c r="K87" s="114" t="n">
        <v>8810.5</v>
      </c>
      <c r="L87" s="22"/>
    </row>
    <row r="88" customFormat="false" ht="12.75" hidden="false" customHeight="false" outlineLevel="0" collapsed="false">
      <c r="C88" s="22"/>
      <c r="D88" s="185" t="s">
        <v>443</v>
      </c>
      <c r="E88" s="185"/>
      <c r="F88" s="185"/>
      <c r="G88" s="185"/>
      <c r="H88" s="185"/>
      <c r="I88" s="111" t="n">
        <f aca="false">5000</f>
        <v>5000</v>
      </c>
      <c r="J88" s="197"/>
      <c r="K88" s="114" t="n">
        <f aca="false">0</f>
        <v>0</v>
      </c>
      <c r="L88" s="22"/>
    </row>
    <row r="89" customFormat="false" ht="12.75" hidden="false" customHeight="false" outlineLevel="0" collapsed="false">
      <c r="A89" s="207" t="s">
        <v>441</v>
      </c>
      <c r="B89" s="208" t="s">
        <v>35</v>
      </c>
      <c r="C89" s="22"/>
      <c r="D89" s="185" t="s">
        <v>444</v>
      </c>
      <c r="E89" s="185"/>
      <c r="F89" s="185"/>
      <c r="G89" s="185"/>
      <c r="H89" s="185"/>
      <c r="I89" s="111" t="n">
        <f aca="false">1138</f>
        <v>1138</v>
      </c>
      <c r="J89" s="197"/>
      <c r="K89" s="114" t="n">
        <v>3204.45</v>
      </c>
      <c r="L89" s="22"/>
    </row>
    <row r="90" customFormat="false" ht="12.75" hidden="false" customHeight="false" outlineLevel="0" collapsed="false">
      <c r="A90" s="207" t="s">
        <v>441</v>
      </c>
      <c r="B90" s="208" t="s">
        <v>35</v>
      </c>
      <c r="C90" s="22"/>
      <c r="D90" s="185" t="s">
        <v>445</v>
      </c>
      <c r="E90" s="185"/>
      <c r="F90" s="185"/>
      <c r="G90" s="185"/>
      <c r="H90" s="185"/>
      <c r="I90" s="111" t="n">
        <v>10074.42</v>
      </c>
      <c r="J90" s="197"/>
      <c r="K90" s="114" t="n">
        <v>11993.25</v>
      </c>
      <c r="L90" s="22"/>
    </row>
    <row r="91" customFormat="false" ht="12.75" hidden="false" customHeight="false" outlineLevel="0" collapsed="false">
      <c r="A91" s="207" t="s">
        <v>441</v>
      </c>
      <c r="B91" s="208" t="s">
        <v>35</v>
      </c>
      <c r="C91" s="22"/>
      <c r="D91" s="185" t="s">
        <v>446</v>
      </c>
      <c r="E91" s="185"/>
      <c r="F91" s="185"/>
      <c r="G91" s="185"/>
      <c r="H91" s="185"/>
      <c r="I91" s="111" t="n">
        <v>5442</v>
      </c>
      <c r="J91" s="197"/>
      <c r="K91" s="114" t="n">
        <v>5000</v>
      </c>
      <c r="L91" s="22"/>
    </row>
    <row r="92" customFormat="false" ht="12.75" hidden="false" customHeight="false" outlineLevel="0" collapsed="false">
      <c r="A92" s="207" t="s">
        <v>441</v>
      </c>
      <c r="B92" s="208" t="s">
        <v>35</v>
      </c>
      <c r="C92" s="22"/>
      <c r="D92" s="185" t="s">
        <v>447</v>
      </c>
      <c r="E92" s="185"/>
      <c r="F92" s="185"/>
      <c r="G92" s="185"/>
      <c r="H92" s="185"/>
      <c r="I92" s="111" t="n">
        <v>129.25</v>
      </c>
      <c r="J92" s="197"/>
      <c r="K92" s="114" t="n">
        <v>147.69</v>
      </c>
      <c r="L92" s="22"/>
    </row>
    <row r="93" customFormat="false" ht="12.75" hidden="false" customHeight="false" outlineLevel="0" collapsed="false">
      <c r="A93" s="207" t="s">
        <v>441</v>
      </c>
      <c r="B93" s="208" t="s">
        <v>35</v>
      </c>
      <c r="C93" s="22"/>
      <c r="D93" s="185" t="s">
        <v>212</v>
      </c>
      <c r="E93" s="185"/>
      <c r="F93" s="185"/>
      <c r="G93" s="185"/>
      <c r="H93" s="185"/>
      <c r="I93" s="111" t="n">
        <v>513.95</v>
      </c>
      <c r="J93" s="197"/>
      <c r="K93" s="114" t="n">
        <v>582.87</v>
      </c>
      <c r="L93" s="22"/>
    </row>
    <row r="94" customFormat="false" ht="12.75" hidden="true" customHeight="false" outlineLevel="0" collapsed="false">
      <c r="B94" s="208" t="s">
        <v>40</v>
      </c>
      <c r="C94" s="22"/>
      <c r="D94" s="185"/>
      <c r="E94" s="185"/>
      <c r="F94" s="185"/>
      <c r="G94" s="185"/>
      <c r="H94" s="185"/>
      <c r="I94" s="116"/>
      <c r="J94" s="197"/>
      <c r="K94" s="118"/>
      <c r="L94" s="22"/>
    </row>
    <row r="95" customFormat="false" ht="12.75" hidden="false" customHeight="false" outlineLevel="0" collapsed="false">
      <c r="B95" s="208" t="s">
        <v>174</v>
      </c>
      <c r="C95" s="22"/>
      <c r="D95" s="185"/>
      <c r="E95" s="185"/>
      <c r="F95" s="185"/>
      <c r="G95" s="185"/>
      <c r="H95" s="185"/>
      <c r="I95" s="224" t="n">
        <f aca="false">SUM(I86:I94)</f>
        <v>29797.62</v>
      </c>
      <c r="J95" s="197"/>
      <c r="K95" s="225" t="n">
        <v>29738.76</v>
      </c>
      <c r="L95" s="22"/>
    </row>
    <row r="96" customFormat="false" ht="12.75" hidden="false" customHeight="false" outlineLevel="0" collapsed="false">
      <c r="C96" s="22"/>
      <c r="D96" s="203"/>
      <c r="E96" s="185"/>
      <c r="F96" s="185"/>
      <c r="G96" s="185"/>
      <c r="H96" s="185"/>
      <c r="I96" s="116"/>
      <c r="J96" s="197"/>
      <c r="K96" s="118"/>
      <c r="L96" s="22"/>
    </row>
    <row r="97" customFormat="false" ht="12.75" hidden="false" customHeight="false" outlineLevel="0" collapsed="false">
      <c r="B97" s="208" t="s">
        <v>35</v>
      </c>
      <c r="C97" s="22"/>
      <c r="D97" s="203" t="s">
        <v>448</v>
      </c>
      <c r="E97" s="203"/>
      <c r="F97" s="203"/>
      <c r="G97" s="203"/>
      <c r="H97" s="203"/>
      <c r="I97" s="116"/>
      <c r="J97" s="197"/>
      <c r="K97" s="118"/>
      <c r="L97" s="22"/>
    </row>
    <row r="98" customFormat="false" ht="12.75" hidden="true" customHeight="false" outlineLevel="0" collapsed="false">
      <c r="A98" s="207" t="s">
        <v>449</v>
      </c>
      <c r="B98" s="208" t="s">
        <v>35</v>
      </c>
      <c r="C98" s="22"/>
      <c r="D98" s="185" t="s">
        <v>450</v>
      </c>
      <c r="E98" s="185"/>
      <c r="F98" s="185"/>
      <c r="G98" s="185"/>
      <c r="H98" s="185"/>
      <c r="I98" s="111" t="n">
        <v>0</v>
      </c>
      <c r="J98" s="197"/>
      <c r="K98" s="114" t="n">
        <v>0</v>
      </c>
      <c r="L98" s="22"/>
    </row>
    <row r="99" customFormat="false" ht="12.75" hidden="false" customHeight="false" outlineLevel="0" collapsed="false">
      <c r="A99" s="207" t="s">
        <v>449</v>
      </c>
      <c r="B99" s="208" t="s">
        <v>35</v>
      </c>
      <c r="C99" s="22"/>
      <c r="D99" s="185" t="s">
        <v>451</v>
      </c>
      <c r="E99" s="185"/>
      <c r="F99" s="185"/>
      <c r="G99" s="185"/>
      <c r="H99" s="185"/>
      <c r="I99" s="111" t="n">
        <v>70326.84</v>
      </c>
      <c r="J99" s="197"/>
      <c r="K99" s="114" t="n">
        <v>70286.4</v>
      </c>
      <c r="L99" s="22"/>
    </row>
    <row r="100" customFormat="false" ht="12.75" hidden="false" customHeight="false" outlineLevel="0" collapsed="false">
      <c r="A100" s="207" t="s">
        <v>449</v>
      </c>
      <c r="B100" s="208" t="s">
        <v>35</v>
      </c>
      <c r="C100" s="22"/>
      <c r="D100" s="185" t="s">
        <v>452</v>
      </c>
      <c r="E100" s="185"/>
      <c r="F100" s="185"/>
      <c r="G100" s="185"/>
      <c r="H100" s="185"/>
      <c r="I100" s="111" t="n">
        <v>15528.67</v>
      </c>
      <c r="J100" s="197"/>
      <c r="K100" s="114" t="n">
        <v>19467.81</v>
      </c>
      <c r="L100" s="22"/>
    </row>
    <row r="101" customFormat="false" ht="12.75" hidden="false" customHeight="false" outlineLevel="0" collapsed="false">
      <c r="A101" s="207" t="s">
        <v>449</v>
      </c>
      <c r="B101" s="208" t="s">
        <v>35</v>
      </c>
      <c r="C101" s="22"/>
      <c r="D101" s="185" t="s">
        <v>453</v>
      </c>
      <c r="E101" s="185"/>
      <c r="F101" s="185"/>
      <c r="G101" s="185"/>
      <c r="H101" s="185"/>
      <c r="I101" s="111" t="n">
        <v>23575</v>
      </c>
      <c r="J101" s="197"/>
      <c r="K101" s="114" t="n">
        <v>24905.86</v>
      </c>
      <c r="L101" s="22"/>
    </row>
    <row r="102" customFormat="false" ht="12.75" hidden="false" customHeight="false" outlineLevel="0" collapsed="false">
      <c r="A102" s="207" t="s">
        <v>449</v>
      </c>
      <c r="B102" s="208" t="s">
        <v>35</v>
      </c>
      <c r="C102" s="22"/>
      <c r="D102" s="185" t="s">
        <v>454</v>
      </c>
      <c r="E102" s="185"/>
      <c r="F102" s="185"/>
      <c r="G102" s="185"/>
      <c r="H102" s="185"/>
      <c r="I102" s="111" t="n">
        <v>1374.94</v>
      </c>
      <c r="J102" s="197"/>
      <c r="K102" s="114" t="n">
        <v>5200</v>
      </c>
      <c r="L102" s="22"/>
    </row>
    <row r="103" customFormat="false" ht="12.75" hidden="false" customHeight="false" outlineLevel="0" collapsed="false">
      <c r="A103" s="207" t="s">
        <v>449</v>
      </c>
      <c r="B103" s="208" t="s">
        <v>35</v>
      </c>
      <c r="C103" s="22"/>
      <c r="D103" s="185" t="s">
        <v>455</v>
      </c>
      <c r="E103" s="185"/>
      <c r="F103" s="185"/>
      <c r="G103" s="185"/>
      <c r="H103" s="185"/>
      <c r="I103" s="111" t="n">
        <v>3597.8</v>
      </c>
      <c r="J103" s="197"/>
      <c r="K103" s="114" t="n">
        <v>2915.07</v>
      </c>
      <c r="L103" s="22"/>
    </row>
    <row r="104" customFormat="false" ht="12.75" hidden="true" customHeight="false" outlineLevel="0" collapsed="false">
      <c r="A104" s="207" t="s">
        <v>456</v>
      </c>
      <c r="B104" s="208" t="s">
        <v>35</v>
      </c>
      <c r="C104" s="22"/>
      <c r="D104" s="185"/>
      <c r="E104" s="185"/>
      <c r="F104" s="185"/>
      <c r="G104" s="185"/>
      <c r="H104" s="185"/>
      <c r="I104" s="111" t="n">
        <v>0</v>
      </c>
      <c r="J104" s="197"/>
      <c r="K104" s="114" t="n">
        <v>0</v>
      </c>
      <c r="L104" s="22"/>
    </row>
    <row r="105" customFormat="false" ht="12.75" hidden="true" customHeight="false" outlineLevel="0" collapsed="false">
      <c r="B105" s="208" t="s">
        <v>40</v>
      </c>
      <c r="C105" s="22"/>
      <c r="D105" s="185"/>
      <c r="E105" s="185"/>
      <c r="F105" s="185"/>
      <c r="G105" s="185"/>
      <c r="H105" s="185"/>
      <c r="I105" s="116"/>
      <c r="J105" s="197"/>
      <c r="K105" s="118"/>
      <c r="L105" s="22"/>
    </row>
    <row r="106" customFormat="false" ht="12.75" hidden="false" customHeight="false" outlineLevel="0" collapsed="false">
      <c r="B106" s="208" t="s">
        <v>41</v>
      </c>
      <c r="C106" s="22"/>
      <c r="D106" s="185"/>
      <c r="E106" s="185"/>
      <c r="F106" s="185"/>
      <c r="G106" s="185"/>
      <c r="H106" s="185"/>
      <c r="I106" s="224" t="n">
        <v>114403.25</v>
      </c>
      <c r="J106" s="197"/>
      <c r="K106" s="225" t="n">
        <v>122775.14</v>
      </c>
      <c r="L106" s="22"/>
    </row>
    <row r="107" customFormat="false" ht="12.75" hidden="false" customHeight="false" outlineLevel="0" collapsed="false">
      <c r="C107" s="22"/>
      <c r="D107" s="185"/>
      <c r="E107" s="185"/>
      <c r="F107" s="185"/>
      <c r="G107" s="185"/>
      <c r="H107" s="185"/>
      <c r="I107" s="235"/>
      <c r="J107" s="197"/>
      <c r="K107" s="236"/>
      <c r="L107" s="22"/>
    </row>
    <row r="108" customFormat="false" ht="12.75" hidden="false" customHeight="false" outlineLevel="0" collapsed="false">
      <c r="C108" s="22"/>
      <c r="D108" s="203" t="s">
        <v>457</v>
      </c>
      <c r="E108" s="185"/>
      <c r="F108" s="185"/>
      <c r="G108" s="185"/>
      <c r="H108" s="185"/>
      <c r="I108" s="224" t="n">
        <f aca="false">I33-I84-I95-I106</f>
        <v>522718.09</v>
      </c>
      <c r="J108" s="197"/>
      <c r="K108" s="225" t="n">
        <v>164420.37</v>
      </c>
      <c r="L108" s="22"/>
    </row>
    <row r="109" customFormat="false" ht="12.75" hidden="false" customHeight="false" outlineLevel="0" collapsed="false">
      <c r="C109" s="22"/>
      <c r="D109" s="203"/>
      <c r="E109" s="185"/>
      <c r="F109" s="185"/>
      <c r="G109" s="185"/>
      <c r="H109" s="185"/>
      <c r="I109" s="250"/>
      <c r="J109" s="197"/>
      <c r="K109" s="250"/>
      <c r="L109" s="22"/>
    </row>
    <row r="110" customFormat="false" ht="18.75" hidden="true" customHeight="false" outlineLevel="0" collapsed="false">
      <c r="A110" s="8" t="s">
        <v>108</v>
      </c>
      <c r="B110" s="208" t="s">
        <v>2</v>
      </c>
      <c r="C110" s="23" t="s">
        <v>404</v>
      </c>
      <c r="D110" s="22"/>
      <c r="E110" s="22"/>
      <c r="F110" s="22"/>
      <c r="G110" s="178"/>
      <c r="H110" s="178"/>
      <c r="I110" s="170"/>
      <c r="J110" s="171"/>
      <c r="K110" s="172"/>
      <c r="L110" s="22"/>
    </row>
    <row r="111" s="53" customFormat="true" ht="12.75" hidden="true" customHeight="true" outlineLevel="0" collapsed="false">
      <c r="A111" s="1"/>
      <c r="B111" s="2" t="s">
        <v>2</v>
      </c>
      <c r="C111" s="24" t="s">
        <v>4</v>
      </c>
      <c r="D111" s="24"/>
      <c r="E111" s="24"/>
      <c r="F111" s="24"/>
      <c r="G111" s="51"/>
      <c r="H111" s="51"/>
      <c r="I111" s="51"/>
      <c r="J111" s="51"/>
      <c r="K111" s="51"/>
      <c r="L111" s="51"/>
    </row>
    <row r="112" customFormat="false" ht="18" hidden="false" customHeight="false" outlineLevel="0" collapsed="false">
      <c r="A112" s="1"/>
      <c r="B112" s="2" t="s">
        <v>5</v>
      </c>
      <c r="C112" s="165"/>
      <c r="D112" s="166"/>
      <c r="E112" s="210"/>
      <c r="F112" s="210"/>
      <c r="G112" s="20"/>
      <c r="H112" s="20"/>
      <c r="I112" s="167"/>
      <c r="J112" s="18"/>
      <c r="K112" s="168" t="s">
        <v>6</v>
      </c>
      <c r="L112" s="22"/>
    </row>
    <row r="113" s="7" customFormat="true" ht="18.75" hidden="false" customHeight="false" outlineLevel="0" collapsed="false">
      <c r="A113" s="8"/>
      <c r="B113" s="39" t="s">
        <v>5</v>
      </c>
      <c r="C113" s="23" t="s">
        <v>7</v>
      </c>
      <c r="D113" s="24"/>
      <c r="E113" s="23"/>
      <c r="F113" s="23"/>
      <c r="G113" s="211"/>
      <c r="H113" s="212"/>
      <c r="I113" s="213"/>
      <c r="J113" s="213"/>
      <c r="K113" s="24"/>
      <c r="L113" s="33"/>
    </row>
    <row r="114" s="7" customFormat="true" ht="12.75" hidden="true" customHeight="true" outlineLevel="0" collapsed="false">
      <c r="A114" s="8"/>
      <c r="B114" s="39" t="s">
        <v>5</v>
      </c>
      <c r="C114" s="29"/>
      <c r="D114" s="24"/>
      <c r="E114" s="29"/>
      <c r="F114" s="29"/>
      <c r="G114" s="211"/>
      <c r="H114" s="212"/>
      <c r="I114" s="213"/>
      <c r="J114" s="213"/>
      <c r="K114" s="213"/>
      <c r="L114" s="33"/>
    </row>
    <row r="115" s="7" customFormat="true" ht="12.75" hidden="true" customHeight="true" outlineLevel="0" collapsed="false">
      <c r="A115" s="8"/>
      <c r="B115" s="39" t="s">
        <v>5</v>
      </c>
      <c r="C115" s="29"/>
      <c r="D115" s="24"/>
      <c r="E115" s="29"/>
      <c r="F115" s="29"/>
      <c r="G115" s="211"/>
      <c r="H115" s="212"/>
      <c r="I115" s="213"/>
      <c r="J115" s="213"/>
      <c r="K115" s="213"/>
      <c r="L115" s="33"/>
    </row>
    <row r="116" s="7" customFormat="true" ht="12.75" hidden="true" customHeight="true" outlineLevel="0" collapsed="false">
      <c r="A116" s="8"/>
      <c r="B116" s="39" t="s">
        <v>5</v>
      </c>
      <c r="C116" s="29"/>
      <c r="D116" s="24"/>
      <c r="E116" s="29"/>
      <c r="F116" s="29"/>
      <c r="G116" s="211"/>
      <c r="H116" s="212"/>
      <c r="I116" s="213"/>
      <c r="J116" s="213"/>
      <c r="K116" s="213"/>
      <c r="L116" s="33"/>
    </row>
    <row r="117" s="7" customFormat="true" ht="12.75" hidden="true" customHeight="true" outlineLevel="0" collapsed="false">
      <c r="A117" s="8"/>
      <c r="B117" s="39" t="s">
        <v>5</v>
      </c>
      <c r="C117" s="29"/>
      <c r="D117" s="24"/>
      <c r="E117" s="29"/>
      <c r="F117" s="29"/>
      <c r="G117" s="211"/>
      <c r="H117" s="212"/>
      <c r="I117" s="213"/>
      <c r="J117" s="213"/>
      <c r="K117" s="213"/>
      <c r="L117" s="33"/>
    </row>
    <row r="118" s="7" customFormat="true" ht="12.75" hidden="true" customHeight="true" outlineLevel="0" collapsed="false">
      <c r="A118" s="8"/>
      <c r="B118" s="39" t="s">
        <v>2</v>
      </c>
      <c r="C118" s="34"/>
      <c r="D118" s="24"/>
      <c r="E118" s="34"/>
      <c r="F118" s="34"/>
      <c r="G118" s="211"/>
      <c r="H118" s="212"/>
      <c r="I118" s="213"/>
      <c r="J118" s="213"/>
      <c r="K118" s="213"/>
      <c r="L118" s="33"/>
    </row>
    <row r="119" s="7" customFormat="true" ht="12.75" hidden="false" customHeight="false" outlineLevel="0" collapsed="false">
      <c r="A119" s="8"/>
      <c r="B119" s="39" t="s">
        <v>5</v>
      </c>
      <c r="C119" s="33"/>
      <c r="D119" s="36"/>
      <c r="E119" s="36"/>
      <c r="F119" s="36"/>
      <c r="G119" s="30"/>
      <c r="H119" s="31"/>
      <c r="I119" s="170"/>
      <c r="J119" s="170"/>
      <c r="K119" s="170"/>
      <c r="L119" s="33"/>
    </row>
    <row r="120" s="7" customFormat="true" ht="12.75" hidden="false" customHeight="false" outlineLevel="0" collapsed="false">
      <c r="A120" s="8"/>
      <c r="B120" s="39" t="s">
        <v>5</v>
      </c>
      <c r="C120" s="214"/>
      <c r="D120" s="36"/>
      <c r="E120" s="36"/>
      <c r="F120" s="36"/>
      <c r="G120" s="215"/>
      <c r="H120" s="216"/>
      <c r="I120" s="217"/>
      <c r="J120" s="217"/>
      <c r="K120" s="217"/>
      <c r="L120" s="33"/>
    </row>
    <row r="121" s="7" customFormat="true" ht="18.75" hidden="false" customHeight="true" outlineLevel="0" collapsed="false">
      <c r="A121" s="8"/>
      <c r="B121" s="39" t="s">
        <v>5</v>
      </c>
      <c r="C121" s="33"/>
      <c r="D121" s="36"/>
      <c r="E121" s="36"/>
      <c r="F121" s="36"/>
      <c r="G121" s="30"/>
      <c r="H121" s="31"/>
      <c r="I121" s="170"/>
      <c r="J121" s="170"/>
      <c r="K121" s="170"/>
      <c r="L121" s="33"/>
    </row>
    <row r="122" s="7" customFormat="true" ht="18.75" hidden="false" customHeight="false" outlineLevel="0" collapsed="false">
      <c r="A122" s="8"/>
      <c r="B122" s="39" t="s">
        <v>5</v>
      </c>
      <c r="C122" s="178" t="s">
        <v>404</v>
      </c>
      <c r="D122" s="22"/>
      <c r="E122" s="178"/>
      <c r="F122" s="178"/>
      <c r="G122" s="30"/>
      <c r="H122" s="31"/>
      <c r="I122" s="170"/>
      <c r="J122" s="170"/>
      <c r="K122" s="170"/>
      <c r="L122" s="33"/>
    </row>
    <row r="123" s="7" customFormat="true" ht="18.75" hidden="true" customHeight="true" outlineLevel="0" collapsed="false">
      <c r="A123" s="8"/>
      <c r="B123" s="39" t="s">
        <v>2</v>
      </c>
      <c r="C123" s="178"/>
      <c r="D123" s="22"/>
      <c r="E123" s="178"/>
      <c r="F123" s="178"/>
      <c r="G123" s="30"/>
      <c r="H123" s="31"/>
      <c r="I123" s="170"/>
      <c r="J123" s="170"/>
      <c r="K123" s="170"/>
      <c r="L123" s="33"/>
    </row>
    <row r="124" customFormat="false" ht="12.75" hidden="false" customHeight="false" outlineLevel="0" collapsed="false">
      <c r="A124" s="8"/>
      <c r="B124" s="39" t="s">
        <v>5</v>
      </c>
      <c r="C124" s="40" t="s">
        <v>8</v>
      </c>
      <c r="D124" s="22"/>
      <c r="E124" s="22"/>
      <c r="F124" s="22"/>
      <c r="G124" s="40"/>
      <c r="H124" s="40"/>
      <c r="I124" s="43"/>
      <c r="J124" s="171"/>
      <c r="K124" s="218"/>
      <c r="L124" s="22"/>
    </row>
    <row r="125" customFormat="false" ht="12.75" hidden="false" customHeight="false" outlineLevel="0" collapsed="false">
      <c r="A125" s="8"/>
      <c r="B125" s="39" t="s">
        <v>5</v>
      </c>
      <c r="C125" s="33"/>
      <c r="D125" s="40"/>
      <c r="E125" s="40"/>
      <c r="F125" s="40"/>
      <c r="G125" s="40"/>
      <c r="H125" s="40"/>
      <c r="I125" s="170"/>
      <c r="J125" s="171"/>
      <c r="K125" s="172"/>
      <c r="L125" s="22"/>
    </row>
    <row r="126" s="7" customFormat="true" ht="12.75" hidden="false" customHeight="false" outlineLevel="0" collapsed="false">
      <c r="A126" s="8"/>
      <c r="B126" s="39" t="s">
        <v>5</v>
      </c>
      <c r="C126" s="33"/>
      <c r="D126" s="219"/>
      <c r="E126" s="219"/>
      <c r="F126" s="219"/>
      <c r="G126" s="219"/>
      <c r="H126" s="219"/>
      <c r="I126" s="96" t="s">
        <v>31</v>
      </c>
      <c r="J126" s="96"/>
      <c r="K126" s="99" t="s">
        <v>32</v>
      </c>
      <c r="L126" s="33"/>
    </row>
    <row r="127" s="7" customFormat="true" ht="12.75" hidden="false" customHeight="false" outlineLevel="0" collapsed="false">
      <c r="A127" s="8"/>
      <c r="B127" s="39" t="s">
        <v>5</v>
      </c>
      <c r="C127" s="33"/>
      <c r="D127" s="219"/>
      <c r="E127" s="219"/>
      <c r="F127" s="219"/>
      <c r="G127" s="219"/>
      <c r="H127" s="219"/>
      <c r="I127" s="221" t="s">
        <v>33</v>
      </c>
      <c r="J127" s="219"/>
      <c r="K127" s="222" t="s">
        <v>33</v>
      </c>
      <c r="L127" s="33"/>
    </row>
    <row r="128" customFormat="false" ht="12.75" hidden="false" customHeight="false" outlineLevel="0" collapsed="false">
      <c r="B128" s="208" t="s">
        <v>73</v>
      </c>
      <c r="C128" s="22"/>
      <c r="D128" s="203" t="s">
        <v>458</v>
      </c>
      <c r="E128" s="185"/>
      <c r="F128" s="185"/>
      <c r="G128" s="185"/>
      <c r="H128" s="185"/>
      <c r="I128" s="116"/>
      <c r="J128" s="197"/>
      <c r="K128" s="118"/>
      <c r="L128" s="22"/>
    </row>
    <row r="129" customFormat="false" ht="12.75" hidden="true" customHeight="false" outlineLevel="0" collapsed="false">
      <c r="A129" s="207" t="s">
        <v>459</v>
      </c>
      <c r="B129" s="208" t="s">
        <v>35</v>
      </c>
      <c r="C129" s="22"/>
      <c r="D129" s="185" t="s">
        <v>460</v>
      </c>
      <c r="E129" s="185"/>
      <c r="F129" s="185"/>
      <c r="G129" s="185"/>
      <c r="H129" s="185"/>
      <c r="I129" s="111" t="n">
        <v>0</v>
      </c>
      <c r="J129" s="197"/>
      <c r="K129" s="114" t="n">
        <v>0</v>
      </c>
      <c r="L129" s="22"/>
    </row>
    <row r="130" customFormat="false" ht="12.75" hidden="false" customHeight="false" outlineLevel="0" collapsed="false">
      <c r="A130" s="207" t="s">
        <v>459</v>
      </c>
      <c r="B130" s="208" t="s">
        <v>35</v>
      </c>
      <c r="C130" s="22"/>
      <c r="D130" s="185" t="s">
        <v>461</v>
      </c>
      <c r="E130" s="185"/>
      <c r="F130" s="185"/>
      <c r="G130" s="185"/>
      <c r="H130" s="185"/>
      <c r="I130" s="111" t="n">
        <f aca="false">224222</f>
        <v>224222</v>
      </c>
      <c r="J130" s="197"/>
      <c r="K130" s="114" t="n">
        <v>251247.87</v>
      </c>
      <c r="L130" s="22"/>
    </row>
    <row r="131" customFormat="false" ht="12.75" hidden="false" customHeight="false" outlineLevel="0" collapsed="false">
      <c r="A131" s="207" t="s">
        <v>459</v>
      </c>
      <c r="B131" s="208" t="s">
        <v>35</v>
      </c>
      <c r="C131" s="22"/>
      <c r="D131" s="185" t="s">
        <v>462</v>
      </c>
      <c r="E131" s="185"/>
      <c r="F131" s="185"/>
      <c r="G131" s="185"/>
      <c r="H131" s="185"/>
      <c r="I131" s="111" t="n">
        <f aca="false">12818</f>
        <v>12818</v>
      </c>
      <c r="J131" s="197"/>
      <c r="K131" s="114" t="n">
        <v>38674.12</v>
      </c>
      <c r="L131" s="22"/>
    </row>
    <row r="132" customFormat="false" ht="12.75" hidden="true" customHeight="false" outlineLevel="0" collapsed="false">
      <c r="A132" s="207" t="s">
        <v>459</v>
      </c>
      <c r="B132" s="208" t="s">
        <v>35</v>
      </c>
      <c r="C132" s="22"/>
      <c r="D132" s="185" t="s">
        <v>463</v>
      </c>
      <c r="E132" s="185"/>
      <c r="F132" s="185"/>
      <c r="G132" s="185"/>
      <c r="H132" s="185"/>
      <c r="I132" s="111" t="n">
        <v>0</v>
      </c>
      <c r="J132" s="197"/>
      <c r="K132" s="114" t="n">
        <v>0</v>
      </c>
      <c r="L132" s="22"/>
    </row>
    <row r="133" customFormat="false" ht="12.75" hidden="true" customHeight="false" outlineLevel="0" collapsed="false">
      <c r="B133" s="208" t="s">
        <v>40</v>
      </c>
      <c r="C133" s="22"/>
      <c r="D133" s="185"/>
      <c r="E133" s="185"/>
      <c r="F133" s="185"/>
      <c r="G133" s="185"/>
      <c r="H133" s="185"/>
      <c r="I133" s="116"/>
      <c r="J133" s="197"/>
      <c r="K133" s="118"/>
      <c r="L133" s="22"/>
    </row>
    <row r="134" customFormat="false" ht="12.75" hidden="false" customHeight="false" outlineLevel="0" collapsed="false">
      <c r="B134" s="208" t="s">
        <v>174</v>
      </c>
      <c r="C134" s="22"/>
      <c r="D134" s="185"/>
      <c r="E134" s="185"/>
      <c r="F134" s="185"/>
      <c r="G134" s="185"/>
      <c r="H134" s="185"/>
      <c r="I134" s="224" t="n">
        <f aca="false">I130+I131</f>
        <v>237040</v>
      </c>
      <c r="J134" s="197"/>
      <c r="K134" s="225" t="n">
        <v>289921.99</v>
      </c>
      <c r="L134" s="22"/>
    </row>
    <row r="135" customFormat="false" ht="12.75" hidden="false" customHeight="false" outlineLevel="0" collapsed="false">
      <c r="C135" s="22"/>
      <c r="D135" s="185"/>
      <c r="E135" s="185"/>
      <c r="F135" s="185"/>
      <c r="G135" s="185"/>
      <c r="H135" s="185"/>
      <c r="I135" s="235"/>
      <c r="J135" s="197"/>
      <c r="K135" s="236"/>
      <c r="L135" s="22"/>
    </row>
    <row r="136" customFormat="false" ht="12.75" hidden="false" customHeight="false" outlineLevel="0" collapsed="false">
      <c r="C136" s="22"/>
      <c r="D136" s="203" t="s">
        <v>464</v>
      </c>
      <c r="E136" s="185"/>
      <c r="F136" s="185"/>
      <c r="G136" s="185"/>
      <c r="H136" s="185"/>
      <c r="I136" s="224" t="n">
        <f aca="false">I108-I134</f>
        <v>285678.09</v>
      </c>
      <c r="J136" s="197"/>
      <c r="K136" s="225" t="n">
        <v>-125501.62</v>
      </c>
      <c r="L136" s="22"/>
    </row>
    <row r="137" customFormat="false" ht="12.75" hidden="false" customHeight="false" outlineLevel="0" collapsed="false">
      <c r="C137" s="22"/>
      <c r="D137" s="185"/>
      <c r="E137" s="185"/>
      <c r="F137" s="185"/>
      <c r="G137" s="185"/>
      <c r="H137" s="185"/>
      <c r="I137" s="116"/>
      <c r="J137" s="197"/>
      <c r="K137" s="118"/>
      <c r="L137" s="22"/>
    </row>
    <row r="138" customFormat="false" ht="12.75" hidden="false" customHeight="false" outlineLevel="0" collapsed="false">
      <c r="B138" s="208" t="s">
        <v>73</v>
      </c>
      <c r="C138" s="22"/>
      <c r="D138" s="203" t="s">
        <v>218</v>
      </c>
      <c r="E138" s="185"/>
      <c r="F138" s="185"/>
      <c r="G138" s="185"/>
      <c r="H138" s="185"/>
      <c r="I138" s="116"/>
      <c r="J138" s="197"/>
      <c r="K138" s="118"/>
      <c r="L138" s="22"/>
    </row>
    <row r="139" customFormat="false" ht="12.75" hidden="true" customHeight="false" outlineLevel="0" collapsed="false">
      <c r="B139" s="208" t="s">
        <v>40</v>
      </c>
      <c r="C139" s="22"/>
      <c r="D139" s="203"/>
      <c r="E139" s="185"/>
      <c r="F139" s="185"/>
      <c r="G139" s="185"/>
      <c r="H139" s="185"/>
      <c r="I139" s="116"/>
      <c r="J139" s="197"/>
      <c r="K139" s="118"/>
      <c r="L139" s="22"/>
    </row>
    <row r="140" customFormat="false" ht="12.75" hidden="false" customHeight="false" outlineLevel="0" collapsed="false">
      <c r="A140" s="207" t="s">
        <v>465</v>
      </c>
      <c r="B140" s="208" t="s">
        <v>220</v>
      </c>
      <c r="C140" s="22"/>
      <c r="D140" s="185" t="s">
        <v>221</v>
      </c>
      <c r="E140" s="185"/>
      <c r="F140" s="185"/>
      <c r="G140" s="185"/>
      <c r="H140" s="185"/>
      <c r="I140" s="111" t="n">
        <v>-1678.89</v>
      </c>
      <c r="J140" s="197"/>
      <c r="K140" s="114" t="n">
        <v>-11681.93</v>
      </c>
      <c r="L140" s="22"/>
    </row>
    <row r="141" customFormat="false" ht="12.75" hidden="true" customHeight="false" outlineLevel="0" collapsed="false">
      <c r="A141" s="207" t="s">
        <v>465</v>
      </c>
      <c r="B141" s="208" t="s">
        <v>220</v>
      </c>
      <c r="C141" s="22"/>
      <c r="D141" s="185" t="s">
        <v>222</v>
      </c>
      <c r="E141" s="185"/>
      <c r="F141" s="185"/>
      <c r="G141" s="185"/>
      <c r="H141" s="185"/>
      <c r="I141" s="111" t="n">
        <v>0</v>
      </c>
      <c r="J141" s="197"/>
      <c r="K141" s="114" t="n">
        <v>0</v>
      </c>
      <c r="L141" s="22"/>
    </row>
    <row r="142" customFormat="false" ht="12.75" hidden="false" customHeight="false" outlineLevel="0" collapsed="false">
      <c r="C142" s="22"/>
      <c r="D142" s="185" t="s">
        <v>222</v>
      </c>
      <c r="E142" s="185"/>
      <c r="F142" s="185"/>
      <c r="G142" s="185"/>
      <c r="H142" s="185"/>
      <c r="I142" s="111" t="n">
        <f aca="false">859</f>
        <v>859</v>
      </c>
      <c r="J142" s="197"/>
      <c r="K142" s="114" t="n">
        <f aca="false">0</f>
        <v>0</v>
      </c>
      <c r="L142" s="22"/>
    </row>
    <row r="143" customFormat="false" ht="12.75" hidden="false" customHeight="false" outlineLevel="0" collapsed="false">
      <c r="A143" s="207" t="s">
        <v>465</v>
      </c>
      <c r="B143" s="208" t="s">
        <v>220</v>
      </c>
      <c r="C143" s="22"/>
      <c r="D143" s="185" t="s">
        <v>223</v>
      </c>
      <c r="E143" s="185"/>
      <c r="F143" s="185"/>
      <c r="G143" s="185"/>
      <c r="H143" s="185"/>
      <c r="I143" s="111" t="n">
        <f aca="false">6666+148</f>
        <v>6814</v>
      </c>
      <c r="J143" s="197"/>
      <c r="K143" s="114" t="n">
        <v>5979</v>
      </c>
      <c r="L143" s="22"/>
    </row>
    <row r="144" customFormat="false" ht="12.75" hidden="true" customHeight="false" outlineLevel="0" collapsed="false">
      <c r="B144" s="208" t="s">
        <v>40</v>
      </c>
      <c r="C144" s="22"/>
      <c r="D144" s="185"/>
      <c r="E144" s="185"/>
      <c r="F144" s="185"/>
      <c r="G144" s="185"/>
      <c r="H144" s="185"/>
      <c r="I144" s="116"/>
      <c r="J144" s="197"/>
      <c r="K144" s="118"/>
      <c r="L144" s="22"/>
    </row>
    <row r="145" customFormat="false" ht="12.75" hidden="false" customHeight="false" outlineLevel="0" collapsed="false">
      <c r="B145" s="208" t="s">
        <v>174</v>
      </c>
      <c r="C145" s="22"/>
      <c r="D145" s="203"/>
      <c r="E145" s="203"/>
      <c r="F145" s="203"/>
      <c r="G145" s="185"/>
      <c r="H145" s="185"/>
      <c r="I145" s="224" t="n">
        <f aca="false">I140+I142+I143</f>
        <v>5994.11</v>
      </c>
      <c r="J145" s="197"/>
      <c r="K145" s="225" t="n">
        <v>-5702.93</v>
      </c>
      <c r="L145" s="22"/>
    </row>
    <row r="146" customFormat="false" ht="12.75" hidden="false" customHeight="false" outlineLevel="0" collapsed="false">
      <c r="C146" s="22"/>
      <c r="D146" s="203"/>
      <c r="E146" s="203"/>
      <c r="F146" s="203"/>
      <c r="G146" s="185"/>
      <c r="H146" s="185"/>
      <c r="I146" s="116"/>
      <c r="J146" s="197"/>
      <c r="K146" s="118"/>
      <c r="L146" s="22"/>
    </row>
    <row r="147" customFormat="false" ht="12.75" hidden="true" customHeight="false" outlineLevel="0" collapsed="false">
      <c r="B147" s="208" t="s">
        <v>244</v>
      </c>
      <c r="C147" s="22"/>
      <c r="D147" s="238" t="s">
        <v>245</v>
      </c>
      <c r="E147" s="238"/>
      <c r="F147" s="238"/>
      <c r="G147" s="203"/>
      <c r="H147" s="203"/>
      <c r="I147" s="116"/>
      <c r="J147" s="197"/>
      <c r="K147" s="118"/>
      <c r="L147" s="22"/>
    </row>
    <row r="148" customFormat="false" ht="12.75" hidden="false" customHeight="false" outlineLevel="0" collapsed="false">
      <c r="B148" s="208" t="s">
        <v>57</v>
      </c>
      <c r="C148" s="22"/>
      <c r="D148" s="22"/>
      <c r="E148" s="22"/>
      <c r="F148" s="22"/>
      <c r="G148" s="22"/>
      <c r="H148" s="22"/>
      <c r="I148" s="116"/>
      <c r="J148" s="197"/>
      <c r="K148" s="118"/>
      <c r="L148" s="22"/>
    </row>
    <row r="149" customFormat="false" ht="12.75" hidden="false" customHeight="false" outlineLevel="0" collapsed="false">
      <c r="C149" s="22"/>
      <c r="D149" s="185" t="s">
        <v>466</v>
      </c>
      <c r="E149" s="241"/>
      <c r="F149" s="241"/>
      <c r="G149" s="277"/>
      <c r="H149" s="278"/>
      <c r="I149" s="279" t="n">
        <f aca="false">36926</f>
        <v>36926</v>
      </c>
      <c r="J149" s="35"/>
      <c r="K149" s="280" t="n">
        <v>7141.76</v>
      </c>
      <c r="L149" s="22"/>
    </row>
    <row r="150" customFormat="false" ht="12.75" hidden="false" customHeight="false" outlineLevel="0" collapsed="false">
      <c r="C150" s="22"/>
      <c r="D150" s="185" t="s">
        <v>467</v>
      </c>
      <c r="E150" s="241"/>
      <c r="F150" s="241"/>
      <c r="G150" s="277"/>
      <c r="H150" s="278"/>
      <c r="I150" s="279" t="n">
        <f aca="false">2133</f>
        <v>2133</v>
      </c>
      <c r="J150" s="35"/>
      <c r="K150" s="280" t="n">
        <v>167.16</v>
      </c>
      <c r="L150" s="22"/>
    </row>
    <row r="151" customFormat="false" ht="12.75" hidden="false" customHeight="false" outlineLevel="0" collapsed="false">
      <c r="C151" s="22"/>
      <c r="D151" s="22"/>
      <c r="E151" s="22"/>
      <c r="F151" s="22"/>
      <c r="G151" s="22"/>
      <c r="H151" s="22"/>
      <c r="I151" s="224" t="n">
        <f aca="false">I149+I150</f>
        <v>39059</v>
      </c>
      <c r="J151" s="197"/>
      <c r="K151" s="225" t="n">
        <f aca="false">SUM(K149:K150)</f>
        <v>7308.92</v>
      </c>
      <c r="L151" s="22"/>
    </row>
    <row r="152" customFormat="false" ht="12.75" hidden="false" customHeight="false" outlineLevel="0" collapsed="false">
      <c r="C152" s="22"/>
      <c r="D152" s="22"/>
      <c r="E152" s="22"/>
      <c r="F152" s="22"/>
      <c r="G152" s="22"/>
      <c r="H152" s="22"/>
      <c r="I152" s="116"/>
      <c r="J152" s="197"/>
      <c r="K152" s="118"/>
      <c r="L152" s="22"/>
    </row>
    <row r="153" customFormat="false" ht="12.75" hidden="false" customHeight="false" outlineLevel="0" collapsed="false">
      <c r="C153" s="22"/>
      <c r="D153" s="22"/>
      <c r="E153" s="22"/>
      <c r="F153" s="22"/>
      <c r="G153" s="22"/>
      <c r="H153" s="22"/>
      <c r="I153" s="116"/>
      <c r="J153" s="197"/>
      <c r="K153" s="118"/>
      <c r="L153" s="22"/>
    </row>
    <row r="154" customFormat="false" ht="12.75" hidden="false" customHeight="false" outlineLevel="0" collapsed="false">
      <c r="C154" s="22"/>
      <c r="D154" s="238" t="s">
        <v>245</v>
      </c>
      <c r="E154" s="238"/>
      <c r="F154" s="238"/>
      <c r="G154" s="203"/>
      <c r="H154" s="203"/>
      <c r="I154" s="281" t="n">
        <f aca="false">I136-I145+I151</f>
        <v>318742.98</v>
      </c>
      <c r="J154" s="197"/>
      <c r="K154" s="282" t="n">
        <f aca="false">-119798.69+K151</f>
        <v>-112489.77</v>
      </c>
      <c r="L154" s="22"/>
    </row>
    <row r="155" customFormat="false" ht="12.75" hidden="false" customHeight="false" outlineLevel="0" collapsed="false">
      <c r="C155" s="22"/>
      <c r="D155" s="22"/>
      <c r="E155" s="22"/>
      <c r="F155" s="22"/>
      <c r="G155" s="22"/>
      <c r="H155" s="22"/>
      <c r="I155" s="116"/>
      <c r="J155" s="197"/>
      <c r="K155" s="118"/>
      <c r="L155" s="22"/>
    </row>
    <row r="156" customFormat="false" ht="12.75" hidden="false" customHeight="false" outlineLevel="0" collapsed="false">
      <c r="C156" s="22"/>
      <c r="D156" s="185" t="s">
        <v>468</v>
      </c>
      <c r="E156" s="185"/>
      <c r="F156" s="185"/>
      <c r="G156" s="277"/>
      <c r="H156" s="277"/>
      <c r="I156" s="276" t="n">
        <f aca="false">28976+10193+6199-2231-975+831</f>
        <v>42993</v>
      </c>
      <c r="J156" s="22"/>
      <c r="K156" s="280" t="n">
        <f aca="false">0</f>
        <v>0</v>
      </c>
      <c r="L156" s="22"/>
    </row>
    <row r="157" customFormat="false" ht="12.75" hidden="false" customHeight="false" outlineLevel="0" collapsed="false">
      <c r="C157" s="22"/>
      <c r="D157" s="185" t="s">
        <v>469</v>
      </c>
      <c r="E157" s="185"/>
      <c r="F157" s="185"/>
      <c r="G157" s="277"/>
      <c r="H157" s="277"/>
      <c r="I157" s="276" t="n">
        <f aca="false">2291</f>
        <v>2291</v>
      </c>
      <c r="J157" s="22"/>
      <c r="K157" s="280" t="n">
        <f aca="false">2541</f>
        <v>2541</v>
      </c>
      <c r="L157" s="22"/>
    </row>
    <row r="158" customFormat="false" ht="12.75" hidden="false" customHeight="false" outlineLevel="0" collapsed="false">
      <c r="C158" s="22"/>
      <c r="D158" s="22"/>
      <c r="E158" s="22"/>
      <c r="F158" s="22"/>
      <c r="G158" s="22"/>
      <c r="H158" s="22"/>
      <c r="I158" s="224" t="n">
        <f aca="false">SUM(I156:I157)</f>
        <v>45284</v>
      </c>
      <c r="J158" s="197"/>
      <c r="K158" s="225" t="n">
        <f aca="false">SUM(K156:K157)</f>
        <v>2541</v>
      </c>
      <c r="L158" s="22"/>
    </row>
    <row r="159" customFormat="false" ht="12.75" hidden="false" customHeight="false" outlineLevel="0" collapsed="false">
      <c r="C159" s="22"/>
      <c r="D159" s="22"/>
      <c r="E159" s="22"/>
      <c r="F159" s="22"/>
      <c r="G159" s="22"/>
      <c r="H159" s="22"/>
      <c r="I159" s="116"/>
      <c r="J159" s="197"/>
      <c r="K159" s="118"/>
      <c r="L159" s="22"/>
    </row>
    <row r="160" customFormat="false" ht="13.5" hidden="false" customHeight="false" outlineLevel="0" collapsed="false">
      <c r="C160" s="22"/>
      <c r="D160" s="238" t="s">
        <v>245</v>
      </c>
      <c r="E160" s="238"/>
      <c r="F160" s="238"/>
      <c r="G160" s="203"/>
      <c r="H160" s="203"/>
      <c r="I160" s="126" t="n">
        <f aca="false">I154-I158</f>
        <v>273458.98</v>
      </c>
      <c r="J160" s="197"/>
      <c r="K160" s="239" t="n">
        <f aca="false">K154-K158</f>
        <v>-115030.77</v>
      </c>
      <c r="L160" s="22"/>
    </row>
    <row r="161" customFormat="false" ht="13.5" hidden="false" customHeight="false" outlineLevel="0" collapsed="false">
      <c r="C161" s="22"/>
      <c r="D161" s="22"/>
      <c r="E161" s="22"/>
      <c r="F161" s="22"/>
      <c r="G161" s="22"/>
      <c r="H161" s="22"/>
      <c r="I161" s="175"/>
      <c r="J161" s="186"/>
      <c r="K161" s="175"/>
      <c r="L161" s="22"/>
    </row>
  </sheetData>
  <sheetProtection sheet="true" password="dbf7" objects="true" scenarios="true"/>
  <mergeCells count="2">
    <mergeCell ref="I18:J18"/>
    <mergeCell ref="I126:J126"/>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Page &amp;P</oddFooter>
  </headerFooter>
  <rowBreaks count="1" manualBreakCount="1">
    <brk id="109"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9" width="20.7"/>
    <col collapsed="false" customWidth="true" hidden="false" outlineLevel="0" max="3" min="3" style="262" width="1.7"/>
    <col collapsed="false" customWidth="true" hidden="false" outlineLevel="0" max="4" min="4" style="59" width="36.7"/>
    <col collapsed="false" customWidth="true" hidden="false" outlineLevel="0" max="6" min="5" style="59" width="1.7"/>
    <col collapsed="false" customWidth="true" hidden="false" outlineLevel="0" max="7" min="7" style="60" width="12.7"/>
    <col collapsed="false" customWidth="true" hidden="false" outlineLevel="0" max="8" min="8" style="60" width="0.7"/>
    <col collapsed="false" customWidth="true" hidden="false" outlineLevel="0" max="9" min="9" style="4" width="12.7"/>
    <col collapsed="false" customWidth="true" hidden="false" outlineLevel="0" max="10" min="10" style="61" width="0.7"/>
    <col collapsed="false" customWidth="true" hidden="false" outlineLevel="0" max="11" min="11" style="4" width="12.7"/>
    <col collapsed="false" customWidth="true" hidden="false" outlineLevel="0" max="13" min="12" style="7" width="0.7"/>
    <col collapsed="false" customWidth="false" hidden="false" outlineLevel="0" max="257" min="14" style="7" width="9.14"/>
  </cols>
  <sheetData>
    <row r="1" customFormat="false" ht="12.75" hidden="true" customHeight="false" outlineLevel="0" collapsed="false">
      <c r="A1" s="283"/>
    </row>
    <row r="2" customFormat="false" ht="18.75" hidden="true" customHeight="false" outlineLevel="0" collapsed="false">
      <c r="A2" s="8" t="s">
        <v>470</v>
      </c>
      <c r="B2" s="2" t="s">
        <v>2</v>
      </c>
      <c r="C2" s="58" t="s">
        <v>471</v>
      </c>
    </row>
    <row r="3" s="53" customFormat="true" ht="12.75" hidden="true" customHeight="true" outlineLevel="0" collapsed="false">
      <c r="A3" s="1"/>
      <c r="B3" s="2" t="s">
        <v>2</v>
      </c>
      <c r="C3" s="63" t="s">
        <v>4</v>
      </c>
      <c r="D3" s="63"/>
      <c r="E3" s="63"/>
      <c r="F3" s="63"/>
    </row>
    <row r="4" s="3" customFormat="true" ht="18" hidden="false" customHeight="false" outlineLevel="0" collapsed="false">
      <c r="A4" s="1"/>
      <c r="B4" s="2" t="s">
        <v>5</v>
      </c>
      <c r="C4" s="165"/>
      <c r="D4" s="166"/>
      <c r="E4" s="210"/>
      <c r="F4" s="210"/>
      <c r="G4" s="20"/>
      <c r="H4" s="20"/>
      <c r="I4" s="167"/>
      <c r="J4" s="18"/>
      <c r="K4" s="168" t="s">
        <v>6</v>
      </c>
      <c r="L4" s="22"/>
      <c r="M4" s="22"/>
    </row>
    <row r="5" customFormat="false" ht="18.75" hidden="false" customHeight="false" outlineLevel="0" collapsed="false">
      <c r="B5" s="39" t="s">
        <v>5</v>
      </c>
      <c r="C5" s="23" t="s">
        <v>7</v>
      </c>
      <c r="D5" s="24"/>
      <c r="E5" s="23"/>
      <c r="F5" s="23"/>
      <c r="G5" s="211"/>
      <c r="H5" s="212"/>
      <c r="I5" s="213"/>
      <c r="J5" s="213"/>
      <c r="K5" s="24"/>
      <c r="L5" s="33"/>
      <c r="M5" s="33"/>
    </row>
    <row r="6" customFormat="false" ht="12.75" hidden="true" customHeight="true" outlineLevel="0" collapsed="false">
      <c r="B6" s="39" t="s">
        <v>5</v>
      </c>
      <c r="C6" s="29"/>
      <c r="D6" s="24"/>
      <c r="E6" s="29"/>
      <c r="F6" s="29"/>
      <c r="G6" s="211"/>
      <c r="H6" s="212"/>
      <c r="I6" s="213"/>
      <c r="J6" s="213"/>
      <c r="K6" s="213"/>
      <c r="L6" s="33"/>
      <c r="M6" s="33"/>
    </row>
    <row r="7" customFormat="false" ht="12.75" hidden="true" customHeight="true" outlineLevel="0" collapsed="false">
      <c r="B7" s="39" t="s">
        <v>5</v>
      </c>
      <c r="C7" s="29"/>
      <c r="D7" s="24"/>
      <c r="E7" s="29"/>
      <c r="F7" s="29"/>
      <c r="G7" s="211"/>
      <c r="H7" s="212"/>
      <c r="I7" s="213"/>
      <c r="J7" s="213"/>
      <c r="K7" s="213"/>
      <c r="L7" s="33"/>
      <c r="M7" s="33"/>
    </row>
    <row r="8" customFormat="false" ht="12.75" hidden="true" customHeight="true" outlineLevel="0" collapsed="false">
      <c r="B8" s="39" t="s">
        <v>5</v>
      </c>
      <c r="C8" s="29"/>
      <c r="D8" s="24"/>
      <c r="E8" s="29"/>
      <c r="F8" s="29"/>
      <c r="G8" s="211"/>
      <c r="H8" s="212"/>
      <c r="I8" s="213"/>
      <c r="J8" s="213"/>
      <c r="K8" s="213"/>
      <c r="L8" s="33"/>
      <c r="M8" s="33"/>
    </row>
    <row r="9" customFormat="false" ht="12.75" hidden="true" customHeight="true" outlineLevel="0" collapsed="false">
      <c r="B9" s="39" t="s">
        <v>5</v>
      </c>
      <c r="C9" s="29"/>
      <c r="D9" s="24"/>
      <c r="E9" s="29"/>
      <c r="F9" s="29"/>
      <c r="G9" s="211"/>
      <c r="H9" s="212"/>
      <c r="I9" s="213"/>
      <c r="J9" s="213"/>
      <c r="K9" s="213"/>
      <c r="L9" s="33"/>
      <c r="M9" s="33"/>
    </row>
    <row r="10" customFormat="false" ht="12.75" hidden="true" customHeight="true" outlineLevel="0" collapsed="false">
      <c r="B10" s="39" t="s">
        <v>2</v>
      </c>
      <c r="C10" s="34"/>
      <c r="D10" s="24"/>
      <c r="E10" s="34"/>
      <c r="F10" s="34"/>
      <c r="G10" s="211"/>
      <c r="H10" s="212"/>
      <c r="I10" s="213"/>
      <c r="J10" s="213"/>
      <c r="K10" s="213"/>
      <c r="L10" s="33"/>
      <c r="M10" s="33"/>
    </row>
    <row r="11" customFormat="false" ht="12.75" hidden="false" customHeight="false" outlineLevel="0" collapsed="false">
      <c r="B11" s="39" t="s">
        <v>5</v>
      </c>
      <c r="C11" s="33"/>
      <c r="D11" s="36"/>
      <c r="E11" s="36"/>
      <c r="F11" s="36"/>
      <c r="G11" s="30"/>
      <c r="H11" s="31"/>
      <c r="I11" s="170"/>
      <c r="J11" s="170"/>
      <c r="K11" s="170"/>
      <c r="L11" s="33"/>
      <c r="M11" s="33"/>
    </row>
    <row r="12" customFormat="false" ht="12.75" hidden="false" customHeight="false" outlineLevel="0" collapsed="false">
      <c r="B12" s="39" t="s">
        <v>5</v>
      </c>
      <c r="C12" s="214"/>
      <c r="D12" s="36"/>
      <c r="E12" s="36"/>
      <c r="F12" s="36"/>
      <c r="G12" s="215"/>
      <c r="H12" s="216"/>
      <c r="I12" s="217"/>
      <c r="J12" s="217"/>
      <c r="K12" s="217"/>
      <c r="L12" s="33"/>
      <c r="M12" s="33"/>
    </row>
    <row r="13" customFormat="false" ht="18.75" hidden="false" customHeight="true" outlineLevel="0" collapsed="false">
      <c r="B13" s="39" t="s">
        <v>5</v>
      </c>
      <c r="C13" s="33"/>
      <c r="D13" s="36"/>
      <c r="E13" s="36"/>
      <c r="F13" s="36"/>
      <c r="G13" s="30"/>
      <c r="H13" s="31"/>
      <c r="I13" s="170"/>
      <c r="J13" s="170"/>
      <c r="K13" s="170"/>
      <c r="L13" s="33"/>
      <c r="M13" s="33"/>
    </row>
    <row r="14" customFormat="false" ht="18.75" hidden="false" customHeight="false" outlineLevel="0" collapsed="false">
      <c r="B14" s="39" t="s">
        <v>5</v>
      </c>
      <c r="C14" s="178" t="s">
        <v>471</v>
      </c>
      <c r="D14" s="22"/>
      <c r="E14" s="178"/>
      <c r="F14" s="178"/>
      <c r="G14" s="30"/>
      <c r="H14" s="31"/>
      <c r="I14" s="170"/>
      <c r="J14" s="170"/>
      <c r="K14" s="170"/>
      <c r="L14" s="33"/>
      <c r="M14" s="33"/>
    </row>
    <row r="15" customFormat="false" ht="18.75" hidden="true" customHeight="true" outlineLevel="0" collapsed="false">
      <c r="B15" s="39" t="s">
        <v>2</v>
      </c>
      <c r="C15" s="178"/>
      <c r="D15" s="22"/>
      <c r="E15" s="178"/>
      <c r="F15" s="178"/>
      <c r="G15" s="30"/>
      <c r="H15" s="31"/>
      <c r="I15" s="170"/>
      <c r="J15" s="170"/>
      <c r="K15" s="170"/>
      <c r="L15" s="33"/>
      <c r="M15" s="33"/>
    </row>
    <row r="16" customFormat="false" ht="12.75" hidden="false" customHeight="false" outlineLevel="0" collapsed="false">
      <c r="B16" s="39" t="s">
        <v>5</v>
      </c>
      <c r="C16" s="40" t="s">
        <v>8</v>
      </c>
      <c r="D16" s="22"/>
      <c r="E16" s="40"/>
      <c r="F16" s="40"/>
      <c r="G16" s="30"/>
      <c r="H16" s="42"/>
      <c r="I16" s="43"/>
      <c r="J16" s="43"/>
      <c r="K16" s="43"/>
      <c r="L16" s="33"/>
      <c r="M16" s="33"/>
    </row>
    <row r="17" customFormat="false" ht="12.75" hidden="true" customHeight="false" outlineLevel="0" collapsed="false">
      <c r="B17" s="39" t="s">
        <v>5</v>
      </c>
      <c r="C17" s="40"/>
      <c r="D17" s="22"/>
      <c r="E17" s="40"/>
      <c r="F17" s="40"/>
      <c r="G17" s="30"/>
      <c r="H17" s="31"/>
      <c r="I17" s="51"/>
      <c r="J17" s="170"/>
      <c r="K17" s="170"/>
      <c r="L17" s="33"/>
      <c r="M17" s="33"/>
    </row>
    <row r="18" customFormat="false" ht="12.75" hidden="false" customHeight="false" outlineLevel="0" collapsed="false">
      <c r="B18" s="39" t="s">
        <v>5</v>
      </c>
      <c r="C18" s="273"/>
      <c r="D18" s="284"/>
      <c r="E18" s="284"/>
      <c r="F18" s="284"/>
      <c r="G18" s="285" t="n">
        <v>2010</v>
      </c>
      <c r="H18" s="181"/>
      <c r="I18" s="286" t="s">
        <v>472</v>
      </c>
      <c r="J18" s="287"/>
      <c r="K18" s="99" t="s">
        <v>32</v>
      </c>
      <c r="L18" s="33"/>
      <c r="M18" s="33"/>
    </row>
    <row r="19" customFormat="false" ht="12.75" hidden="false" customHeight="false" outlineLevel="0" collapsed="false">
      <c r="B19" s="39" t="s">
        <v>5</v>
      </c>
      <c r="C19" s="273"/>
      <c r="D19" s="179"/>
      <c r="E19" s="179"/>
      <c r="F19" s="179"/>
      <c r="G19" s="221" t="s">
        <v>33</v>
      </c>
      <c r="H19" s="181"/>
      <c r="I19" s="288" t="s">
        <v>473</v>
      </c>
      <c r="J19" s="219"/>
      <c r="K19" s="222" t="s">
        <v>33</v>
      </c>
      <c r="L19" s="33"/>
      <c r="M19" s="33"/>
    </row>
    <row r="20" customFormat="false" ht="12.75" hidden="false" customHeight="false" outlineLevel="0" collapsed="false">
      <c r="C20" s="273"/>
      <c r="D20" s="179"/>
      <c r="E20" s="179"/>
      <c r="F20" s="179"/>
      <c r="G20" s="289"/>
      <c r="H20" s="181"/>
      <c r="I20" s="290"/>
      <c r="J20" s="291"/>
      <c r="K20" s="292"/>
      <c r="L20" s="33"/>
      <c r="M20" s="33"/>
    </row>
    <row r="21" customFormat="false" ht="12.75" hidden="true" customHeight="false" outlineLevel="0" collapsed="false">
      <c r="A21" s="8" t="s">
        <v>474</v>
      </c>
      <c r="B21" s="39" t="s">
        <v>406</v>
      </c>
      <c r="C21" s="273"/>
      <c r="D21" s="274" t="s">
        <v>475</v>
      </c>
      <c r="E21" s="274"/>
      <c r="F21" s="274"/>
      <c r="G21" s="293" t="n">
        <v>-146501.55</v>
      </c>
      <c r="H21" s="294"/>
      <c r="I21" s="290"/>
      <c r="J21" s="295"/>
      <c r="K21" s="296" t="n">
        <v>-146501.55</v>
      </c>
      <c r="L21" s="33"/>
      <c r="M21" s="33"/>
    </row>
    <row r="22" customFormat="false" ht="12.75" hidden="true" customHeight="false" outlineLevel="0" collapsed="false">
      <c r="C22" s="273"/>
      <c r="D22" s="274"/>
      <c r="E22" s="274"/>
      <c r="F22" s="274"/>
      <c r="G22" s="293"/>
      <c r="H22" s="294"/>
      <c r="I22" s="290"/>
      <c r="J22" s="295"/>
      <c r="K22" s="296"/>
      <c r="L22" s="33"/>
      <c r="M22" s="33"/>
    </row>
    <row r="23" s="303" customFormat="true" ht="12.75" hidden="true" customHeight="false" outlineLevel="0" collapsed="false">
      <c r="A23" s="297" t="s">
        <v>476</v>
      </c>
      <c r="B23" s="298"/>
      <c r="C23" s="299"/>
      <c r="D23" s="185" t="s">
        <v>466</v>
      </c>
      <c r="E23" s="241"/>
      <c r="F23" s="241"/>
      <c r="G23" s="300" t="n">
        <f aca="false">-14875</f>
        <v>-14875</v>
      </c>
      <c r="H23" s="278"/>
      <c r="I23" s="290"/>
      <c r="J23" s="301"/>
      <c r="K23" s="302" t="n">
        <f aca="false">-14875</f>
        <v>-14875</v>
      </c>
      <c r="L23" s="35"/>
      <c r="M23" s="35"/>
    </row>
    <row r="24" customFormat="false" ht="12.75" hidden="true" customHeight="false" outlineLevel="0" collapsed="false">
      <c r="A24" s="297" t="s">
        <v>476</v>
      </c>
      <c r="B24" s="298"/>
      <c r="C24" s="299"/>
      <c r="D24" s="185" t="s">
        <v>467</v>
      </c>
      <c r="E24" s="241"/>
      <c r="F24" s="241"/>
      <c r="G24" s="300" t="n">
        <f aca="false">-4831</f>
        <v>-4831</v>
      </c>
      <c r="H24" s="278"/>
      <c r="I24" s="290"/>
      <c r="J24" s="301"/>
      <c r="K24" s="302" t="n">
        <f aca="false">-4831</f>
        <v>-4831</v>
      </c>
      <c r="L24" s="35"/>
      <c r="M24" s="35"/>
    </row>
    <row r="25" customFormat="false" ht="12.75" hidden="true" customHeight="false" outlineLevel="0" collapsed="false">
      <c r="A25" s="297"/>
      <c r="B25" s="298"/>
      <c r="C25" s="299"/>
      <c r="D25" s="304" t="s">
        <v>477</v>
      </c>
      <c r="E25" s="203"/>
      <c r="F25" s="203"/>
      <c r="G25" s="290"/>
      <c r="H25" s="277"/>
      <c r="I25" s="290"/>
      <c r="J25" s="301"/>
      <c r="K25" s="305"/>
      <c r="L25" s="35"/>
      <c r="M25" s="35"/>
    </row>
    <row r="26" s="303" customFormat="true" ht="12.75" hidden="true" customHeight="false" outlineLevel="0" collapsed="false">
      <c r="A26" s="297"/>
      <c r="B26" s="298"/>
      <c r="C26" s="299"/>
      <c r="D26" s="241"/>
      <c r="E26" s="241"/>
      <c r="F26" s="241"/>
      <c r="G26" s="300"/>
      <c r="H26" s="278"/>
      <c r="I26" s="290"/>
      <c r="J26" s="306"/>
      <c r="K26" s="302"/>
      <c r="L26" s="35"/>
      <c r="M26" s="35"/>
    </row>
    <row r="27" customFormat="false" ht="12.75" hidden="true" customHeight="false" outlineLevel="0" collapsed="false">
      <c r="B27" s="39" t="s">
        <v>478</v>
      </c>
      <c r="C27" s="307" t="s">
        <v>479</v>
      </c>
      <c r="D27" s="203" t="s">
        <v>245</v>
      </c>
      <c r="E27" s="203"/>
      <c r="F27" s="203"/>
      <c r="G27" s="308" t="n">
        <f aca="false">G21+G23+G24</f>
        <v>-166207.55</v>
      </c>
      <c r="H27" s="277"/>
      <c r="I27" s="290"/>
      <c r="J27" s="309"/>
      <c r="K27" s="310" t="n">
        <f aca="false">K21+K23+K24</f>
        <v>-166207.55</v>
      </c>
      <c r="L27" s="33"/>
      <c r="M27" s="33"/>
    </row>
    <row r="28" customFormat="false" ht="12.75" hidden="true" customHeight="false" outlineLevel="0" collapsed="false">
      <c r="C28" s="307"/>
      <c r="D28" s="203"/>
      <c r="E28" s="203"/>
      <c r="F28" s="203"/>
      <c r="G28" s="290"/>
      <c r="H28" s="277"/>
      <c r="I28" s="290"/>
      <c r="J28" s="309"/>
      <c r="K28" s="305"/>
      <c r="L28" s="33"/>
      <c r="M28" s="33"/>
    </row>
    <row r="29" customFormat="false" ht="12.75" hidden="true" customHeight="false" outlineLevel="0" collapsed="false">
      <c r="C29" s="307"/>
      <c r="D29" s="304" t="s">
        <v>480</v>
      </c>
      <c r="E29" s="203"/>
      <c r="F29" s="203"/>
      <c r="G29" s="290" t="n">
        <f aca="false">0</f>
        <v>0</v>
      </c>
      <c r="H29" s="277"/>
      <c r="I29" s="290"/>
      <c r="J29" s="309"/>
      <c r="K29" s="305" t="n">
        <f aca="false">0</f>
        <v>0</v>
      </c>
      <c r="L29" s="33"/>
      <c r="M29" s="33"/>
    </row>
    <row r="30" customFormat="false" ht="12.75" hidden="true" customHeight="false" outlineLevel="0" collapsed="false">
      <c r="C30" s="307"/>
      <c r="D30" s="304" t="s">
        <v>477</v>
      </c>
      <c r="E30" s="203"/>
      <c r="F30" s="203"/>
      <c r="G30" s="290" t="n">
        <f aca="false">4758</f>
        <v>4758</v>
      </c>
      <c r="H30" s="277"/>
      <c r="I30" s="290"/>
      <c r="J30" s="309"/>
      <c r="K30" s="305" t="n">
        <f aca="false">4758</f>
        <v>4758</v>
      </c>
      <c r="L30" s="33"/>
      <c r="M30" s="33"/>
    </row>
    <row r="31" customFormat="false" ht="12.75" hidden="true" customHeight="false" outlineLevel="0" collapsed="false">
      <c r="C31" s="307"/>
      <c r="D31" s="304"/>
      <c r="E31" s="203"/>
      <c r="F31" s="203"/>
      <c r="G31" s="290"/>
      <c r="H31" s="277"/>
      <c r="I31" s="290"/>
      <c r="J31" s="309"/>
      <c r="K31" s="305"/>
      <c r="L31" s="33"/>
      <c r="M31" s="33"/>
    </row>
    <row r="32" customFormat="false" ht="12.75" hidden="false" customHeight="false" outlineLevel="0" collapsed="false">
      <c r="C32" s="307"/>
      <c r="D32" s="203" t="s">
        <v>481</v>
      </c>
      <c r="E32" s="203"/>
      <c r="F32" s="203"/>
      <c r="G32" s="290" t="n">
        <f aca="false">-'15.Teufper.xls'!I160</f>
        <v>-273458.98</v>
      </c>
      <c r="H32" s="277"/>
      <c r="I32" s="290"/>
      <c r="J32" s="309"/>
      <c r="K32" s="305" t="n">
        <f aca="false">115031</f>
        <v>115031</v>
      </c>
      <c r="L32" s="33"/>
      <c r="M32" s="33"/>
    </row>
    <row r="33" customFormat="false" ht="12.75" hidden="false" customHeight="true" outlineLevel="0" collapsed="false">
      <c r="C33" s="307"/>
      <c r="D33" s="304"/>
      <c r="E33" s="203"/>
      <c r="F33" s="203"/>
      <c r="G33" s="290"/>
      <c r="H33" s="277"/>
      <c r="I33" s="290"/>
      <c r="J33" s="309"/>
      <c r="K33" s="305"/>
      <c r="L33" s="33"/>
      <c r="M33" s="33"/>
    </row>
    <row r="34" customFormat="false" ht="12.75" hidden="false" customHeight="false" outlineLevel="0" collapsed="false">
      <c r="C34" s="307"/>
      <c r="D34" s="238" t="s">
        <v>482</v>
      </c>
      <c r="E34" s="203"/>
      <c r="F34" s="203"/>
      <c r="G34" s="290"/>
      <c r="H34" s="277"/>
      <c r="I34" s="290"/>
      <c r="J34" s="309"/>
      <c r="K34" s="305"/>
      <c r="L34" s="33"/>
      <c r="M34" s="33"/>
    </row>
    <row r="35" customFormat="false" ht="12.75" hidden="true" customHeight="false" outlineLevel="0" collapsed="false">
      <c r="C35" s="307"/>
      <c r="D35" s="203"/>
      <c r="E35" s="203"/>
      <c r="F35" s="203"/>
      <c r="G35" s="290"/>
      <c r="H35" s="277"/>
      <c r="I35" s="290"/>
      <c r="J35" s="309"/>
      <c r="K35" s="305"/>
      <c r="L35" s="33"/>
      <c r="M35" s="33"/>
    </row>
    <row r="36" customFormat="false" ht="12.75" hidden="false" customHeight="false" outlineLevel="0" collapsed="false">
      <c r="A36" s="8" t="s">
        <v>483</v>
      </c>
      <c r="B36" s="39" t="s">
        <v>484</v>
      </c>
      <c r="C36" s="273"/>
      <c r="D36" s="185" t="s">
        <v>485</v>
      </c>
      <c r="E36" s="185"/>
      <c r="F36" s="185"/>
      <c r="G36" s="293" t="n">
        <f aca="false">1400</f>
        <v>1400</v>
      </c>
      <c r="H36" s="277"/>
      <c r="I36" s="290"/>
      <c r="J36" s="295"/>
      <c r="K36" s="296" t="n">
        <v>700</v>
      </c>
      <c r="L36" s="33"/>
      <c r="M36" s="33"/>
    </row>
    <row r="37" customFormat="false" ht="12.75" hidden="false" customHeight="false" outlineLevel="0" collapsed="false">
      <c r="C37" s="273"/>
      <c r="D37" s="185" t="s">
        <v>486</v>
      </c>
      <c r="E37" s="241"/>
      <c r="F37" s="241"/>
      <c r="G37" s="311" t="n">
        <f aca="false">98278-3000</f>
        <v>95278</v>
      </c>
      <c r="H37" s="277"/>
      <c r="I37" s="290"/>
      <c r="J37" s="306"/>
      <c r="K37" s="312" t="n">
        <f aca="false">95278</f>
        <v>95278</v>
      </c>
      <c r="L37" s="33"/>
      <c r="M37" s="33"/>
    </row>
    <row r="38" customFormat="false" ht="12.75" hidden="false" customHeight="false" outlineLevel="0" collapsed="false">
      <c r="C38" s="273"/>
      <c r="D38" s="185" t="s">
        <v>487</v>
      </c>
      <c r="E38" s="241"/>
      <c r="F38" s="241"/>
      <c r="G38" s="311" t="n">
        <f aca="false">3000</f>
        <v>3000</v>
      </c>
      <c r="H38" s="277"/>
      <c r="I38" s="290"/>
      <c r="J38" s="306"/>
      <c r="K38" s="312" t="n">
        <f aca="false">0</f>
        <v>0</v>
      </c>
      <c r="L38" s="33"/>
      <c r="M38" s="33"/>
    </row>
    <row r="39" customFormat="false" ht="12.75" hidden="false" customHeight="false" outlineLevel="0" collapsed="false">
      <c r="C39" s="273"/>
      <c r="D39" s="185" t="s">
        <v>488</v>
      </c>
      <c r="E39" s="241"/>
      <c r="F39" s="241"/>
      <c r="G39" s="311" t="n">
        <f aca="false">0</f>
        <v>0</v>
      </c>
      <c r="H39" s="277"/>
      <c r="I39" s="290"/>
      <c r="J39" s="306"/>
      <c r="K39" s="312" t="n">
        <v>6000</v>
      </c>
      <c r="L39" s="33"/>
      <c r="M39" s="33"/>
    </row>
    <row r="40" customFormat="false" ht="12.75" hidden="false" customHeight="false" outlineLevel="0" collapsed="false">
      <c r="C40" s="273"/>
      <c r="D40" s="185" t="s">
        <v>489</v>
      </c>
      <c r="E40" s="185"/>
      <c r="F40" s="185"/>
      <c r="G40" s="293" t="n">
        <f aca="false">9000</f>
        <v>9000</v>
      </c>
      <c r="H40" s="277"/>
      <c r="I40" s="290"/>
      <c r="J40" s="295"/>
      <c r="K40" s="296" t="n">
        <f aca="false">7500</f>
        <v>7500</v>
      </c>
      <c r="L40" s="33"/>
      <c r="M40" s="33"/>
    </row>
    <row r="41" customFormat="false" ht="12.75" hidden="false" customHeight="false" outlineLevel="0" collapsed="false">
      <c r="C41" s="273"/>
      <c r="D41" s="185" t="s">
        <v>490</v>
      </c>
      <c r="E41" s="241"/>
      <c r="F41" s="241"/>
      <c r="G41" s="311" t="n">
        <f aca="false">5000</f>
        <v>5000</v>
      </c>
      <c r="H41" s="277"/>
      <c r="I41" s="290"/>
      <c r="J41" s="306"/>
      <c r="K41" s="312" t="n">
        <f aca="false">0</f>
        <v>0</v>
      </c>
      <c r="L41" s="33"/>
      <c r="M41" s="33"/>
    </row>
    <row r="42" customFormat="false" ht="12.75" hidden="false" customHeight="false" outlineLevel="0" collapsed="false">
      <c r="C42" s="273"/>
      <c r="D42" s="203"/>
      <c r="E42" s="203"/>
      <c r="F42" s="203"/>
      <c r="G42" s="308" t="n">
        <f aca="false">SUM(G36:G41)</f>
        <v>113678</v>
      </c>
      <c r="H42" s="277"/>
      <c r="I42" s="290"/>
      <c r="J42" s="309"/>
      <c r="K42" s="310" t="n">
        <f aca="false">SUM(K36:K41)</f>
        <v>109478</v>
      </c>
      <c r="L42" s="33"/>
      <c r="M42" s="33"/>
    </row>
    <row r="43" customFormat="false" ht="12.75" hidden="false" customHeight="false" outlineLevel="0" collapsed="false">
      <c r="C43" s="273"/>
      <c r="D43" s="238" t="s">
        <v>491</v>
      </c>
      <c r="E43" s="203"/>
      <c r="F43" s="203"/>
      <c r="G43" s="290"/>
      <c r="H43" s="277"/>
      <c r="I43" s="290"/>
      <c r="J43" s="309"/>
      <c r="K43" s="305"/>
      <c r="L43" s="33"/>
      <c r="M43" s="33"/>
    </row>
    <row r="44" customFormat="false" ht="12.75" hidden="false" customHeight="false" outlineLevel="0" collapsed="false">
      <c r="C44" s="273"/>
      <c r="D44" s="185" t="s">
        <v>492</v>
      </c>
      <c r="E44" s="203"/>
      <c r="F44" s="203"/>
      <c r="G44" s="290" t="n">
        <f aca="false">-57028</f>
        <v>-57028</v>
      </c>
      <c r="H44" s="277"/>
      <c r="I44" s="290"/>
      <c r="J44" s="309"/>
      <c r="K44" s="305" t="n">
        <f aca="false">-473897</f>
        <v>-473897</v>
      </c>
      <c r="L44" s="33"/>
      <c r="M44" s="33"/>
    </row>
    <row r="45" customFormat="false" ht="12.75" hidden="false" customHeight="true" outlineLevel="0" collapsed="false">
      <c r="C45" s="273"/>
      <c r="D45" s="203"/>
      <c r="E45" s="203"/>
      <c r="F45" s="203"/>
      <c r="G45" s="290"/>
      <c r="H45" s="277"/>
      <c r="I45" s="290"/>
      <c r="J45" s="309"/>
      <c r="K45" s="305"/>
      <c r="L45" s="33"/>
      <c r="M45" s="33"/>
    </row>
    <row r="46" customFormat="false" ht="12.75" hidden="false" customHeight="false" outlineLevel="0" collapsed="false">
      <c r="C46" s="273"/>
      <c r="D46" s="203"/>
      <c r="E46" s="203"/>
      <c r="F46" s="203"/>
      <c r="G46" s="308" t="n">
        <f aca="false">G32+G42+G44</f>
        <v>-216808.98</v>
      </c>
      <c r="H46" s="277"/>
      <c r="I46" s="290"/>
      <c r="J46" s="309"/>
      <c r="K46" s="310" t="n">
        <f aca="false">K32+K42+K44</f>
        <v>-249388</v>
      </c>
      <c r="L46" s="33"/>
      <c r="M46" s="33"/>
    </row>
    <row r="47" customFormat="false" ht="12.75" hidden="true" customHeight="false" outlineLevel="0" collapsed="false">
      <c r="C47" s="273"/>
      <c r="D47" s="203"/>
      <c r="E47" s="203"/>
      <c r="F47" s="203"/>
      <c r="G47" s="290"/>
      <c r="H47" s="277"/>
      <c r="I47" s="290"/>
      <c r="J47" s="309"/>
      <c r="K47" s="305"/>
      <c r="L47" s="33"/>
      <c r="M47" s="33"/>
    </row>
    <row r="48" customFormat="false" ht="12.75" hidden="false" customHeight="false" outlineLevel="0" collapsed="false">
      <c r="C48" s="273"/>
      <c r="D48" s="203"/>
      <c r="E48" s="203"/>
      <c r="F48" s="203"/>
      <c r="G48" s="290"/>
      <c r="H48" s="277"/>
      <c r="I48" s="290"/>
      <c r="J48" s="309"/>
      <c r="K48" s="305"/>
      <c r="L48" s="33"/>
      <c r="M48" s="33"/>
    </row>
    <row r="49" customFormat="false" ht="12.75" hidden="false" customHeight="false" outlineLevel="0" collapsed="false">
      <c r="A49" s="8" t="s">
        <v>493</v>
      </c>
      <c r="B49" s="39" t="s">
        <v>494</v>
      </c>
      <c r="C49" s="273"/>
      <c r="D49" s="185" t="s">
        <v>495</v>
      </c>
      <c r="E49" s="185"/>
      <c r="F49" s="185"/>
      <c r="G49" s="293" t="n">
        <f aca="false">K51</f>
        <v>-3389664</v>
      </c>
      <c r="H49" s="313"/>
      <c r="I49" s="290"/>
      <c r="J49" s="295"/>
      <c r="K49" s="296" t="n">
        <f aca="false">-3140276</f>
        <v>-3140276</v>
      </c>
      <c r="L49" s="33"/>
      <c r="M49" s="33"/>
    </row>
    <row r="50" customFormat="false" ht="12.75" hidden="false" customHeight="false" outlineLevel="0" collapsed="false">
      <c r="C50" s="273"/>
      <c r="D50" s="185"/>
      <c r="E50" s="185"/>
      <c r="F50" s="185"/>
      <c r="G50" s="293"/>
      <c r="H50" s="313"/>
      <c r="I50" s="290"/>
      <c r="J50" s="295"/>
      <c r="K50" s="296"/>
      <c r="L50" s="33"/>
      <c r="M50" s="33"/>
    </row>
    <row r="51" customFormat="false" ht="12.75" hidden="false" customHeight="false" outlineLevel="0" collapsed="false">
      <c r="C51" s="33"/>
      <c r="D51" s="203" t="s">
        <v>496</v>
      </c>
      <c r="E51" s="185"/>
      <c r="F51" s="185"/>
      <c r="G51" s="308" t="n">
        <f aca="false">G46+G49</f>
        <v>-3606472.98</v>
      </c>
      <c r="H51" s="197"/>
      <c r="I51" s="290"/>
      <c r="J51" s="309"/>
      <c r="K51" s="310" t="n">
        <f aca="false">K46+K49</f>
        <v>-3389664</v>
      </c>
      <c r="L51" s="33"/>
      <c r="M51" s="33"/>
    </row>
    <row r="52" customFormat="false" ht="12.75" hidden="false" customHeight="true" outlineLevel="0" collapsed="false">
      <c r="C52" s="33"/>
      <c r="D52" s="185"/>
      <c r="E52" s="185"/>
      <c r="F52" s="185"/>
      <c r="G52" s="290"/>
      <c r="H52" s="197"/>
      <c r="I52" s="290"/>
      <c r="J52" s="309"/>
      <c r="K52" s="305"/>
      <c r="L52" s="33"/>
      <c r="M52" s="33"/>
    </row>
    <row r="53" s="303" customFormat="true" ht="12.75" hidden="false" customHeight="false" outlineLevel="0" collapsed="false">
      <c r="A53" s="297"/>
      <c r="B53" s="298"/>
      <c r="C53" s="299"/>
      <c r="D53" s="238" t="s">
        <v>497</v>
      </c>
      <c r="E53" s="241"/>
      <c r="F53" s="241"/>
      <c r="G53" s="290"/>
      <c r="H53" s="277"/>
      <c r="I53" s="290"/>
      <c r="J53" s="306"/>
      <c r="K53" s="305"/>
      <c r="L53" s="35"/>
      <c r="M53" s="35"/>
    </row>
    <row r="54" s="303" customFormat="true" ht="12.75" hidden="true" customHeight="false" outlineLevel="0" collapsed="false">
      <c r="A54" s="297"/>
      <c r="B54" s="298"/>
      <c r="C54" s="299"/>
      <c r="D54" s="185"/>
      <c r="E54" s="241"/>
      <c r="F54" s="241"/>
      <c r="G54" s="290"/>
      <c r="H54" s="277"/>
      <c r="I54" s="290"/>
      <c r="J54" s="306"/>
      <c r="K54" s="305"/>
      <c r="L54" s="35"/>
      <c r="M54" s="35"/>
    </row>
    <row r="55" customFormat="false" ht="12.75" hidden="false" customHeight="false" outlineLevel="0" collapsed="false">
      <c r="A55" s="8" t="s">
        <v>498</v>
      </c>
      <c r="B55" s="39" t="s">
        <v>499</v>
      </c>
      <c r="C55" s="33"/>
      <c r="D55" s="185" t="s">
        <v>500</v>
      </c>
      <c r="E55" s="241"/>
      <c r="F55" s="314"/>
      <c r="G55" s="290" t="n">
        <f aca="false">K55+I55</f>
        <v>-15830890</v>
      </c>
      <c r="H55" s="33"/>
      <c r="I55" s="290"/>
      <c r="J55" s="309"/>
      <c r="K55" s="305" t="n">
        <f aca="false">-15830890</f>
        <v>-15830890</v>
      </c>
      <c r="L55" s="33"/>
      <c r="M55" s="33"/>
    </row>
    <row r="56" customFormat="false" ht="12.75" hidden="false" customHeight="true" outlineLevel="0" collapsed="false">
      <c r="C56" s="273"/>
      <c r="D56" s="185" t="s">
        <v>501</v>
      </c>
      <c r="E56" s="241"/>
      <c r="F56" s="314"/>
      <c r="G56" s="290" t="n">
        <f aca="false">K56+I56</f>
        <v>-410894</v>
      </c>
      <c r="H56" s="313"/>
      <c r="I56" s="290"/>
      <c r="J56" s="295"/>
      <c r="K56" s="305" t="n">
        <f aca="false">-410894</f>
        <v>-410894</v>
      </c>
      <c r="L56" s="33"/>
      <c r="M56" s="33"/>
    </row>
    <row r="57" customFormat="false" ht="12.75" hidden="false" customHeight="true" outlineLevel="0" collapsed="false">
      <c r="C57" s="273"/>
      <c r="D57" s="185" t="s">
        <v>502</v>
      </c>
      <c r="E57" s="241"/>
      <c r="F57" s="314"/>
      <c r="G57" s="290" t="n">
        <f aca="false">K57+I57</f>
        <v>-17070</v>
      </c>
      <c r="H57" s="313"/>
      <c r="I57" s="290" t="n">
        <f aca="false">5092</f>
        <v>5092</v>
      </c>
      <c r="J57" s="295"/>
      <c r="K57" s="305" t="n">
        <f aca="false">-22162</f>
        <v>-22162</v>
      </c>
      <c r="L57" s="33"/>
      <c r="M57" s="33"/>
    </row>
    <row r="58" customFormat="false" ht="12.75" hidden="false" customHeight="true" outlineLevel="0" collapsed="false">
      <c r="C58" s="273"/>
      <c r="D58" s="185" t="s">
        <v>503</v>
      </c>
      <c r="E58" s="185"/>
      <c r="F58" s="315"/>
      <c r="G58" s="290" t="n">
        <f aca="false">K58+I58</f>
        <v>-3289</v>
      </c>
      <c r="H58" s="313"/>
      <c r="I58" s="290"/>
      <c r="J58" s="295"/>
      <c r="K58" s="305" t="n">
        <f aca="false">-3289</f>
        <v>-3289</v>
      </c>
      <c r="L58" s="33"/>
      <c r="M58" s="33"/>
    </row>
    <row r="59" customFormat="false" ht="12.75" hidden="false" customHeight="false" outlineLevel="0" collapsed="false">
      <c r="C59" s="273"/>
      <c r="D59" s="238" t="s">
        <v>504</v>
      </c>
      <c r="E59" s="33"/>
      <c r="F59" s="33"/>
      <c r="G59" s="308" t="n">
        <f aca="false">SUM(G53:G58)</f>
        <v>-16262143</v>
      </c>
      <c r="H59" s="313"/>
      <c r="I59" s="308" t="n">
        <f aca="false">SUM(I53:I58)</f>
        <v>5092</v>
      </c>
      <c r="J59" s="295"/>
      <c r="K59" s="310" t="n">
        <f aca="false">SUM(K53:K58)</f>
        <v>-16267235</v>
      </c>
      <c r="L59" s="33"/>
      <c r="M59" s="33"/>
    </row>
    <row r="60" customFormat="false" ht="12.75" hidden="false" customHeight="false" outlineLevel="0" collapsed="false">
      <c r="C60" s="273"/>
      <c r="D60" s="185"/>
      <c r="E60" s="185"/>
      <c r="F60" s="185"/>
      <c r="G60" s="290"/>
      <c r="H60" s="313"/>
      <c r="I60" s="290"/>
      <c r="J60" s="295"/>
      <c r="K60" s="305"/>
      <c r="L60" s="33"/>
      <c r="M60" s="33"/>
    </row>
    <row r="61" customFormat="false" ht="12.75" hidden="false" customHeight="false" outlineLevel="0" collapsed="false">
      <c r="C61" s="273"/>
      <c r="D61" s="203"/>
      <c r="E61" s="203"/>
      <c r="F61" s="203"/>
      <c r="G61" s="316" t="n">
        <f aca="false">G51+G59+G53+1</f>
        <v>-19868614.98</v>
      </c>
      <c r="H61" s="313"/>
      <c r="I61" s="290"/>
      <c r="J61" s="309"/>
      <c r="K61" s="317" t="n">
        <f aca="false">K51+K59+K53+1</f>
        <v>-19656898</v>
      </c>
      <c r="L61" s="33"/>
      <c r="M61" s="33"/>
    </row>
    <row r="62" customFormat="false" ht="12.75" hidden="false" customHeight="false" outlineLevel="0" collapsed="false">
      <c r="C62" s="273"/>
      <c r="D62" s="203"/>
      <c r="E62" s="203"/>
      <c r="F62" s="203"/>
      <c r="G62" s="318"/>
      <c r="H62" s="313"/>
      <c r="I62" s="290"/>
      <c r="J62" s="309"/>
      <c r="K62" s="319"/>
      <c r="L62" s="33"/>
      <c r="M62" s="33"/>
    </row>
    <row r="63" customFormat="false" ht="12.75" hidden="false" customHeight="false" outlineLevel="0" collapsed="false">
      <c r="C63" s="273"/>
      <c r="D63" s="203" t="s">
        <v>505</v>
      </c>
      <c r="E63" s="203"/>
      <c r="F63" s="203"/>
      <c r="G63" s="111" t="n">
        <v>7800</v>
      </c>
      <c r="H63" s="313"/>
      <c r="I63" s="290"/>
      <c r="J63" s="320"/>
      <c r="K63" s="114" t="n">
        <v>7800</v>
      </c>
      <c r="L63" s="33"/>
      <c r="M63" s="33"/>
    </row>
    <row r="64" customFormat="false" ht="12.75" hidden="false" customHeight="false" outlineLevel="0" collapsed="false">
      <c r="C64" s="273"/>
      <c r="D64" s="203"/>
      <c r="E64" s="203"/>
      <c r="F64" s="203"/>
      <c r="G64" s="318"/>
      <c r="H64" s="313"/>
      <c r="I64" s="290"/>
      <c r="J64" s="309"/>
      <c r="K64" s="319"/>
      <c r="L64" s="33"/>
      <c r="M64" s="33"/>
    </row>
    <row r="65" customFormat="false" ht="13.5" hidden="false" customHeight="false" outlineLevel="0" collapsed="false">
      <c r="C65" s="273"/>
      <c r="D65" s="203"/>
      <c r="E65" s="203"/>
      <c r="F65" s="203"/>
      <c r="G65" s="321" t="n">
        <f aca="false">G61-G63-1</f>
        <v>-19876415.98</v>
      </c>
      <c r="H65" s="313"/>
      <c r="I65" s="321" t="n">
        <f aca="false">I59</f>
        <v>5092</v>
      </c>
      <c r="J65" s="309"/>
      <c r="K65" s="322" t="n">
        <f aca="false">K61-K63-1</f>
        <v>-19664699</v>
      </c>
      <c r="L65" s="33"/>
      <c r="M65" s="33"/>
    </row>
    <row r="66" customFormat="false" ht="13.5" hidden="false" customHeight="false" outlineLevel="0" collapsed="false">
      <c r="C66" s="273"/>
      <c r="D66" s="241"/>
      <c r="E66" s="241"/>
      <c r="F66" s="314"/>
      <c r="G66" s="323"/>
      <c r="H66" s="324"/>
      <c r="I66" s="290"/>
      <c r="J66" s="309"/>
      <c r="K66" s="305"/>
      <c r="L66" s="309"/>
      <c r="M66" s="309"/>
      <c r="N66" s="325"/>
    </row>
    <row r="67" customFormat="false" ht="12.75" hidden="false" customHeight="false" outlineLevel="0" collapsed="false">
      <c r="C67" s="273"/>
      <c r="D67" s="238" t="s">
        <v>506</v>
      </c>
      <c r="E67" s="179"/>
      <c r="F67" s="179"/>
      <c r="G67" s="326"/>
      <c r="H67" s="181"/>
      <c r="I67" s="290"/>
      <c r="J67" s="309"/>
      <c r="K67" s="305"/>
      <c r="L67" s="33"/>
      <c r="M67" s="33"/>
    </row>
    <row r="68" customFormat="false" ht="12.75" hidden="false" customHeight="false" outlineLevel="0" collapsed="false">
      <c r="C68" s="273"/>
      <c r="D68" s="185" t="s">
        <v>492</v>
      </c>
      <c r="E68" s="179"/>
      <c r="F68" s="179"/>
      <c r="G68" s="290" t="n">
        <f aca="false">K68+I68</f>
        <v>-1065483</v>
      </c>
      <c r="H68" s="313"/>
      <c r="I68" s="290" t="n">
        <f aca="false">G44</f>
        <v>-57028</v>
      </c>
      <c r="J68" s="295"/>
      <c r="K68" s="305" t="n">
        <f aca="false">-1008455</f>
        <v>-1008455</v>
      </c>
      <c r="L68" s="33"/>
      <c r="M68" s="33"/>
    </row>
    <row r="69" customFormat="false" ht="12.75" hidden="false" customHeight="false" outlineLevel="0" collapsed="false">
      <c r="C69" s="273"/>
      <c r="D69" s="179"/>
      <c r="E69" s="179"/>
      <c r="F69" s="179"/>
      <c r="G69" s="181"/>
      <c r="H69" s="181"/>
      <c r="I69" s="309"/>
      <c r="J69" s="309"/>
      <c r="K69" s="309"/>
      <c r="L69" s="33"/>
      <c r="M69" s="33"/>
    </row>
    <row r="70" customFormat="false" ht="12.75" hidden="false" customHeight="false" outlineLevel="0" collapsed="false">
      <c r="C70" s="273"/>
      <c r="D70" s="179"/>
      <c r="E70" s="179"/>
      <c r="F70" s="179"/>
      <c r="G70" s="181"/>
      <c r="H70" s="181"/>
      <c r="I70" s="309"/>
      <c r="J70" s="309"/>
      <c r="K70" s="309"/>
      <c r="L70" s="33"/>
      <c r="M70" s="33"/>
    </row>
    <row r="71" customFormat="false" ht="12.75" hidden="false" customHeight="false" outlineLevel="0" collapsed="false">
      <c r="C71" s="273"/>
      <c r="D71" s="179"/>
      <c r="E71" s="179"/>
      <c r="F71" s="179"/>
      <c r="G71" s="181"/>
      <c r="H71" s="181"/>
      <c r="I71" s="309"/>
      <c r="J71" s="309"/>
      <c r="K71" s="309"/>
      <c r="L71" s="33"/>
      <c r="M71" s="33"/>
    </row>
    <row r="72" customFormat="false" ht="12.75" hidden="false" customHeight="false" outlineLevel="0" collapsed="false">
      <c r="C72" s="273"/>
      <c r="D72" s="179"/>
      <c r="E72" s="179"/>
      <c r="F72" s="179"/>
      <c r="G72" s="181"/>
      <c r="H72" s="181"/>
      <c r="I72" s="309"/>
      <c r="J72" s="309"/>
      <c r="K72" s="309"/>
      <c r="L72" s="33"/>
      <c r="M72" s="33"/>
    </row>
    <row r="73" customFormat="false" ht="12.75" hidden="false" customHeight="false" outlineLevel="0" collapsed="false">
      <c r="C73" s="273"/>
      <c r="D73" s="179"/>
      <c r="E73" s="179"/>
      <c r="F73" s="179"/>
      <c r="G73" s="181"/>
      <c r="H73" s="181"/>
      <c r="I73" s="309"/>
      <c r="J73" s="309"/>
      <c r="K73" s="309"/>
      <c r="L73" s="33"/>
      <c r="M73" s="33"/>
    </row>
    <row r="74" customFormat="false" ht="12.75" hidden="false" customHeight="false" outlineLevel="0" collapsed="false">
      <c r="C74" s="273"/>
      <c r="D74" s="179"/>
      <c r="E74" s="179"/>
      <c r="F74" s="179"/>
      <c r="G74" s="181"/>
      <c r="H74" s="181"/>
      <c r="I74" s="309"/>
      <c r="J74" s="309"/>
      <c r="K74" s="309"/>
      <c r="L74" s="33"/>
      <c r="M74" s="33"/>
    </row>
    <row r="75" customFormat="false" ht="12.75" hidden="false" customHeight="false" outlineLevel="0" collapsed="false">
      <c r="C75" s="273"/>
      <c r="D75" s="179"/>
      <c r="E75" s="179"/>
      <c r="F75" s="179"/>
      <c r="G75" s="181"/>
      <c r="H75" s="181"/>
      <c r="I75" s="309"/>
      <c r="J75" s="309"/>
      <c r="K75" s="309"/>
      <c r="L75" s="33"/>
      <c r="M75" s="33"/>
    </row>
    <row r="76" customFormat="false" ht="12.75" hidden="false" customHeight="false" outlineLevel="0" collapsed="false">
      <c r="C76" s="273"/>
      <c r="D76" s="179"/>
      <c r="E76" s="179"/>
      <c r="F76" s="179"/>
      <c r="G76" s="181"/>
      <c r="H76" s="181"/>
      <c r="I76" s="309"/>
      <c r="J76" s="309"/>
      <c r="K76" s="309"/>
      <c r="L76" s="33"/>
      <c r="M76" s="33"/>
    </row>
    <row r="77" customFormat="false" ht="12.75" hidden="false" customHeight="false" outlineLevel="0" collapsed="false">
      <c r="C77" s="273"/>
      <c r="D77" s="179"/>
      <c r="E77" s="179"/>
      <c r="F77" s="179"/>
      <c r="G77" s="181"/>
      <c r="H77" s="181"/>
      <c r="I77" s="309"/>
      <c r="J77" s="309"/>
      <c r="K77" s="309"/>
      <c r="L77" s="33"/>
      <c r="M77" s="33"/>
    </row>
    <row r="78" customFormat="false" ht="12.75" hidden="false" customHeight="false" outlineLevel="0" collapsed="false">
      <c r="C78" s="273"/>
      <c r="D78" s="179"/>
      <c r="E78" s="179"/>
      <c r="F78" s="179"/>
      <c r="G78" s="181"/>
      <c r="H78" s="181"/>
      <c r="I78" s="309"/>
      <c r="J78" s="309"/>
      <c r="K78" s="309"/>
      <c r="L78" s="33"/>
      <c r="M78" s="33"/>
    </row>
    <row r="79" customFormat="false" ht="12.75" hidden="false" customHeight="false" outlineLevel="0" collapsed="false">
      <c r="C79" s="273"/>
      <c r="D79" s="179"/>
      <c r="E79" s="179"/>
      <c r="F79" s="179"/>
      <c r="G79" s="181"/>
      <c r="H79" s="181"/>
      <c r="I79" s="309"/>
      <c r="J79" s="309"/>
      <c r="K79" s="309"/>
      <c r="L79" s="33"/>
      <c r="M79" s="33"/>
    </row>
    <row r="80" customFormat="false" ht="12.75" hidden="false" customHeight="false" outlineLevel="0" collapsed="false">
      <c r="C80" s="273"/>
      <c r="D80" s="179"/>
      <c r="E80" s="179"/>
      <c r="F80" s="179"/>
      <c r="G80" s="181"/>
      <c r="H80" s="181"/>
      <c r="I80" s="309"/>
      <c r="J80" s="309"/>
      <c r="K80" s="309"/>
      <c r="L80" s="33"/>
      <c r="M80" s="33"/>
    </row>
    <row r="81" customFormat="false" ht="12.75" hidden="false" customHeight="false" outlineLevel="0" collapsed="false">
      <c r="C81" s="273"/>
      <c r="D81" s="179"/>
      <c r="E81" s="179"/>
      <c r="F81" s="179"/>
      <c r="G81" s="181"/>
      <c r="H81" s="181"/>
      <c r="I81" s="309"/>
      <c r="J81" s="309"/>
      <c r="K81" s="309"/>
      <c r="L81" s="33"/>
      <c r="M81" s="33"/>
    </row>
    <row r="82" customFormat="false" ht="12.75" hidden="false" customHeight="false" outlineLevel="0" collapsed="false">
      <c r="C82" s="273"/>
      <c r="D82" s="179"/>
      <c r="E82" s="179"/>
      <c r="F82" s="179"/>
      <c r="G82" s="181"/>
      <c r="H82" s="181"/>
      <c r="I82" s="309"/>
      <c r="J82" s="309"/>
      <c r="K82" s="309"/>
      <c r="L82" s="33"/>
      <c r="M82" s="33"/>
    </row>
    <row r="83" customFormat="false" ht="12.75" hidden="false" customHeight="false" outlineLevel="0" collapsed="false">
      <c r="C83" s="273"/>
      <c r="D83" s="179"/>
      <c r="E83" s="179"/>
      <c r="F83" s="179"/>
      <c r="G83" s="181"/>
      <c r="H83" s="181"/>
      <c r="I83" s="309"/>
      <c r="J83" s="309"/>
      <c r="K83" s="309"/>
      <c r="L83" s="33"/>
      <c r="M83" s="33"/>
    </row>
    <row r="84" customFormat="false" ht="12.75" hidden="false" customHeight="false" outlineLevel="0" collapsed="false">
      <c r="C84" s="273"/>
      <c r="D84" s="179"/>
      <c r="E84" s="179"/>
      <c r="F84" s="179"/>
      <c r="G84" s="181"/>
      <c r="H84" s="181"/>
      <c r="I84" s="309"/>
      <c r="J84" s="309"/>
      <c r="K84" s="309"/>
      <c r="L84" s="33"/>
      <c r="M84" s="33"/>
    </row>
    <row r="85" customFormat="false" ht="12.75" hidden="false" customHeight="false" outlineLevel="0" collapsed="false">
      <c r="C85" s="273"/>
      <c r="D85" s="179"/>
      <c r="E85" s="179"/>
      <c r="F85" s="179"/>
      <c r="G85" s="181"/>
      <c r="H85" s="181"/>
      <c r="I85" s="309"/>
      <c r="J85" s="309"/>
      <c r="K85" s="309"/>
      <c r="L85" s="33"/>
      <c r="M85" s="33"/>
    </row>
    <row r="86" customFormat="false" ht="12.75" hidden="false" customHeight="false" outlineLevel="0" collapsed="false">
      <c r="C86" s="273"/>
      <c r="D86" s="179"/>
      <c r="E86" s="179"/>
      <c r="F86" s="179"/>
      <c r="G86" s="181"/>
      <c r="H86" s="181"/>
      <c r="I86" s="309"/>
      <c r="J86" s="309"/>
      <c r="K86" s="309"/>
      <c r="L86" s="33"/>
      <c r="M86" s="33"/>
    </row>
    <row r="87" customFormat="false" ht="12.75" hidden="false" customHeight="false" outlineLevel="0" collapsed="false">
      <c r="I87" s="325"/>
      <c r="J87" s="325"/>
      <c r="K87" s="325"/>
    </row>
    <row r="88" customFormat="false" ht="12.75" hidden="false" customHeight="false" outlineLevel="0" collapsed="false">
      <c r="I88" s="325"/>
      <c r="J88" s="325"/>
      <c r="K88" s="325"/>
    </row>
    <row r="89" customFormat="false" ht="12.75" hidden="false" customHeight="false" outlineLevel="0" collapsed="false">
      <c r="I89" s="325"/>
      <c r="J89" s="325"/>
      <c r="K89" s="325"/>
    </row>
    <row r="90" customFormat="false" ht="12.75" hidden="false" customHeight="false" outlineLevel="0" collapsed="false">
      <c r="I90" s="325"/>
      <c r="J90" s="325"/>
      <c r="K90" s="325"/>
    </row>
    <row r="91" customFormat="false" ht="12.75" hidden="false" customHeight="false" outlineLevel="0" collapsed="false">
      <c r="I91" s="325"/>
      <c r="J91" s="325"/>
      <c r="K91" s="325"/>
    </row>
    <row r="92" customFormat="false" ht="12.75" hidden="false" customHeight="false" outlineLevel="0" collapsed="false">
      <c r="I92" s="325"/>
      <c r="J92" s="325"/>
      <c r="K92" s="325"/>
    </row>
    <row r="93" customFormat="false" ht="12.75" hidden="false" customHeight="false" outlineLevel="0" collapsed="false">
      <c r="I93" s="325"/>
      <c r="J93" s="325"/>
      <c r="K93" s="325"/>
    </row>
    <row r="94" customFormat="false" ht="12.75" hidden="false" customHeight="false" outlineLevel="0" collapsed="false">
      <c r="I94" s="325"/>
      <c r="J94" s="325"/>
      <c r="K94" s="325"/>
    </row>
    <row r="95" customFormat="false" ht="12.75" hidden="false" customHeight="false" outlineLevel="0" collapsed="false">
      <c r="I95" s="325"/>
      <c r="J95" s="325"/>
      <c r="K95" s="325"/>
    </row>
    <row r="96" customFormat="false" ht="12.75" hidden="false" customHeight="false" outlineLevel="0" collapsed="false">
      <c r="I96" s="325"/>
      <c r="J96" s="325"/>
      <c r="K96" s="325"/>
    </row>
    <row r="97" customFormat="false" ht="12.75" hidden="false" customHeight="false" outlineLevel="0" collapsed="false">
      <c r="I97" s="325"/>
      <c r="J97" s="325"/>
      <c r="K97" s="325"/>
    </row>
    <row r="98" customFormat="false" ht="12.75" hidden="false" customHeight="false" outlineLevel="0" collapsed="false">
      <c r="I98" s="325"/>
      <c r="J98" s="325"/>
      <c r="K98" s="325"/>
    </row>
    <row r="99" customFormat="false" ht="12.75" hidden="false" customHeight="false" outlineLevel="0" collapsed="false">
      <c r="I99" s="325"/>
      <c r="J99" s="325"/>
      <c r="K99" s="325"/>
    </row>
    <row r="100" customFormat="false" ht="12.75" hidden="false" customHeight="false" outlineLevel="0" collapsed="false">
      <c r="I100" s="325"/>
      <c r="J100" s="325"/>
      <c r="K100" s="325"/>
    </row>
    <row r="101" customFormat="false" ht="12.75" hidden="false" customHeight="false" outlineLevel="0" collapsed="false">
      <c r="I101" s="325"/>
      <c r="J101" s="325"/>
      <c r="K101" s="325"/>
    </row>
    <row r="102" customFormat="false" ht="12.75" hidden="false" customHeight="false" outlineLevel="0" collapsed="false">
      <c r="I102" s="325"/>
      <c r="J102" s="325"/>
      <c r="K102" s="325"/>
    </row>
    <row r="103" customFormat="false" ht="12.75" hidden="false" customHeight="false" outlineLevel="0" collapsed="false">
      <c r="I103" s="325"/>
      <c r="J103" s="325"/>
      <c r="K103" s="325"/>
    </row>
    <row r="104" customFormat="false" ht="12.75" hidden="false" customHeight="false" outlineLevel="0" collapsed="false">
      <c r="I104" s="325"/>
      <c r="J104" s="325"/>
      <c r="K104" s="325"/>
    </row>
    <row r="105" customFormat="false" ht="12.75" hidden="false" customHeight="false" outlineLevel="0" collapsed="false">
      <c r="I105" s="325"/>
      <c r="J105" s="325"/>
      <c r="K105" s="325"/>
    </row>
  </sheetData>
  <sheetProtection sheet="true" password="dbf7" objects="true" scenarios="true"/>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Arial,Italic"&amp;8The above Statement of Movements in Equity should be read in conjunction with the accompanying notes
&amp;"Arial,Regular"&amp;10Page 13</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9" width="20.7"/>
    <col collapsed="false" customWidth="true" hidden="false" outlineLevel="0" max="3" min="3" style="262" width="1.7"/>
    <col collapsed="false" customWidth="true" hidden="false" outlineLevel="0" max="4" min="4" style="59" width="36.7"/>
    <col collapsed="false" customWidth="true" hidden="false" outlineLevel="0" max="6" min="5" style="59" width="1.7"/>
    <col collapsed="false" customWidth="true" hidden="false" outlineLevel="0" max="7" min="7" style="60" width="12.7"/>
    <col collapsed="false" customWidth="true" hidden="false" outlineLevel="0" max="8" min="8" style="60" width="2.7"/>
    <col collapsed="false" customWidth="true" hidden="false" outlineLevel="0" max="9" min="9" style="4" width="12.7"/>
    <col collapsed="false" customWidth="true" hidden="false" outlineLevel="0" max="10" min="10" style="61" width="0.7"/>
    <col collapsed="false" customWidth="true" hidden="false" outlineLevel="0" max="11" min="11" style="4" width="12.7"/>
    <col collapsed="false" customWidth="true" hidden="false" outlineLevel="0" max="13" min="12" style="7" width="0.7"/>
    <col collapsed="false" customWidth="false" hidden="false" outlineLevel="0" max="257" min="14" style="7" width="9.14"/>
  </cols>
  <sheetData>
    <row r="1" customFormat="false" ht="12.75" hidden="true" customHeight="false" outlineLevel="0" collapsed="false">
      <c r="A1" s="283"/>
    </row>
    <row r="2" customFormat="false" ht="18.75" hidden="true" customHeight="false" outlineLevel="0" collapsed="false">
      <c r="A2" s="8" t="s">
        <v>470</v>
      </c>
      <c r="B2" s="2" t="s">
        <v>2</v>
      </c>
      <c r="C2" s="58" t="s">
        <v>471</v>
      </c>
    </row>
    <row r="3" s="53" customFormat="true" ht="12.75" hidden="true" customHeight="true" outlineLevel="0" collapsed="false">
      <c r="A3" s="1"/>
      <c r="B3" s="2" t="s">
        <v>2</v>
      </c>
      <c r="C3" s="63" t="s">
        <v>4</v>
      </c>
      <c r="D3" s="63"/>
      <c r="E3" s="63"/>
      <c r="F3" s="63"/>
    </row>
    <row r="4" s="3" customFormat="true" ht="18" hidden="false" customHeight="false" outlineLevel="0" collapsed="false">
      <c r="A4" s="1"/>
      <c r="B4" s="2" t="s">
        <v>5</v>
      </c>
      <c r="C4" s="64"/>
      <c r="D4" s="65"/>
      <c r="E4" s="327"/>
      <c r="F4" s="327"/>
      <c r="G4" s="67"/>
      <c r="H4" s="67"/>
      <c r="I4" s="68"/>
      <c r="J4" s="69"/>
      <c r="K4" s="70" t="s">
        <v>6</v>
      </c>
    </row>
    <row r="5" customFormat="false" ht="18.75" hidden="false" customHeight="false" outlineLevel="0" collapsed="false">
      <c r="B5" s="39" t="s">
        <v>5</v>
      </c>
      <c r="C5" s="71" t="s">
        <v>7</v>
      </c>
      <c r="D5" s="63"/>
      <c r="E5" s="71"/>
      <c r="F5" s="71"/>
      <c r="G5" s="328"/>
      <c r="H5" s="329"/>
      <c r="I5" s="330"/>
      <c r="J5" s="330"/>
      <c r="K5" s="63"/>
    </row>
    <row r="6" customFormat="false" ht="12.75" hidden="true" customHeight="true" outlineLevel="0" collapsed="false">
      <c r="B6" s="39" t="s">
        <v>5</v>
      </c>
      <c r="C6" s="77"/>
      <c r="D6" s="63"/>
      <c r="E6" s="77"/>
      <c r="F6" s="77"/>
      <c r="G6" s="328"/>
      <c r="H6" s="329"/>
      <c r="I6" s="330"/>
      <c r="J6" s="330"/>
      <c r="K6" s="330"/>
    </row>
    <row r="7" customFormat="false" ht="12.75" hidden="true" customHeight="true" outlineLevel="0" collapsed="false">
      <c r="B7" s="39" t="s">
        <v>5</v>
      </c>
      <c r="C7" s="77"/>
      <c r="D7" s="63"/>
      <c r="E7" s="77"/>
      <c r="F7" s="77"/>
      <c r="G7" s="328"/>
      <c r="H7" s="329"/>
      <c r="I7" s="330"/>
      <c r="J7" s="330"/>
      <c r="K7" s="330"/>
    </row>
    <row r="8" customFormat="false" ht="12.75" hidden="true" customHeight="true" outlineLevel="0" collapsed="false">
      <c r="B8" s="39" t="s">
        <v>5</v>
      </c>
      <c r="C8" s="77"/>
      <c r="D8" s="63"/>
      <c r="E8" s="77"/>
      <c r="F8" s="77"/>
      <c r="G8" s="328"/>
      <c r="H8" s="329"/>
      <c r="I8" s="330"/>
      <c r="J8" s="330"/>
      <c r="K8" s="330"/>
    </row>
    <row r="9" customFormat="false" ht="12.75" hidden="true" customHeight="true" outlineLevel="0" collapsed="false">
      <c r="B9" s="39" t="s">
        <v>5</v>
      </c>
      <c r="C9" s="77"/>
      <c r="D9" s="63"/>
      <c r="E9" s="77"/>
      <c r="F9" s="77"/>
      <c r="G9" s="328"/>
      <c r="H9" s="329"/>
      <c r="I9" s="330"/>
      <c r="J9" s="330"/>
      <c r="K9" s="330"/>
    </row>
    <row r="10" customFormat="false" ht="12.75" hidden="true" customHeight="true" outlineLevel="0" collapsed="false">
      <c r="B10" s="39" t="s">
        <v>2</v>
      </c>
      <c r="C10" s="79"/>
      <c r="D10" s="63"/>
      <c r="E10" s="79"/>
      <c r="F10" s="79"/>
      <c r="G10" s="328"/>
      <c r="H10" s="329"/>
      <c r="I10" s="330"/>
      <c r="J10" s="330"/>
      <c r="K10" s="330"/>
    </row>
    <row r="11" customFormat="false" ht="12.75" hidden="false" customHeight="false" outlineLevel="0" collapsed="false">
      <c r="B11" s="39" t="s">
        <v>5</v>
      </c>
      <c r="C11" s="7"/>
      <c r="D11" s="80"/>
      <c r="E11" s="80"/>
      <c r="F11" s="80"/>
      <c r="G11" s="93"/>
      <c r="H11" s="95"/>
      <c r="I11" s="73"/>
      <c r="J11" s="73"/>
      <c r="K11" s="73"/>
    </row>
    <row r="12" customFormat="false" ht="12.75" hidden="false" customHeight="false" outlineLevel="0" collapsed="false">
      <c r="B12" s="39" t="s">
        <v>5</v>
      </c>
      <c r="C12" s="331"/>
      <c r="D12" s="84"/>
      <c r="E12" s="84"/>
      <c r="F12" s="84"/>
      <c r="G12" s="332"/>
      <c r="H12" s="333"/>
      <c r="I12" s="334"/>
      <c r="J12" s="334"/>
      <c r="K12" s="334"/>
    </row>
    <row r="13" customFormat="false" ht="12.75" hidden="false" customHeight="false" outlineLevel="0" collapsed="false">
      <c r="B13" s="39" t="s">
        <v>5</v>
      </c>
      <c r="C13" s="7"/>
      <c r="D13" s="80"/>
      <c r="E13" s="80"/>
      <c r="F13" s="80"/>
      <c r="G13" s="93"/>
      <c r="H13" s="95"/>
      <c r="I13" s="73"/>
      <c r="J13" s="73"/>
      <c r="K13" s="73"/>
    </row>
    <row r="14" customFormat="false" ht="18.75" hidden="false" customHeight="false" outlineLevel="0" collapsed="false">
      <c r="B14" s="39" t="s">
        <v>5</v>
      </c>
      <c r="C14" s="58" t="s">
        <v>471</v>
      </c>
      <c r="D14" s="3"/>
      <c r="E14" s="58"/>
      <c r="F14" s="58"/>
      <c r="G14" s="93"/>
      <c r="H14" s="95"/>
      <c r="I14" s="73"/>
      <c r="J14" s="73"/>
      <c r="K14" s="73"/>
    </row>
    <row r="15" customFormat="false" ht="18.75" hidden="true" customHeight="true" outlineLevel="0" collapsed="false">
      <c r="B15" s="39" t="s">
        <v>2</v>
      </c>
      <c r="C15" s="58"/>
      <c r="D15" s="3"/>
      <c r="E15" s="58"/>
      <c r="F15" s="58"/>
      <c r="G15" s="93"/>
      <c r="H15" s="95"/>
      <c r="I15" s="73"/>
      <c r="J15" s="73"/>
      <c r="K15" s="73"/>
    </row>
    <row r="16" customFormat="false" ht="12.75" hidden="false" customHeight="false" outlineLevel="0" collapsed="false">
      <c r="B16" s="39" t="s">
        <v>5</v>
      </c>
      <c r="C16" s="91" t="s">
        <v>8</v>
      </c>
      <c r="D16" s="3"/>
      <c r="E16" s="91"/>
      <c r="F16" s="91"/>
      <c r="G16" s="93"/>
      <c r="H16" s="94"/>
      <c r="I16" s="92"/>
      <c r="J16" s="92"/>
      <c r="K16" s="92"/>
    </row>
    <row r="17" customFormat="false" ht="12.75" hidden="false" customHeight="false" outlineLevel="0" collapsed="false">
      <c r="B17" s="39" t="s">
        <v>5</v>
      </c>
      <c r="C17" s="91"/>
      <c r="D17" s="3"/>
      <c r="E17" s="91"/>
      <c r="F17" s="91"/>
      <c r="G17" s="93"/>
      <c r="H17" s="95"/>
      <c r="I17" s="53"/>
      <c r="J17" s="73"/>
      <c r="K17" s="73"/>
    </row>
    <row r="18" customFormat="false" ht="12.75" hidden="false" customHeight="false" outlineLevel="0" collapsed="false">
      <c r="B18" s="39" t="s">
        <v>5</v>
      </c>
      <c r="D18" s="335"/>
      <c r="E18" s="335"/>
      <c r="F18" s="335"/>
      <c r="I18" s="96" t="s">
        <v>31</v>
      </c>
      <c r="J18" s="268"/>
      <c r="K18" s="99" t="s">
        <v>32</v>
      </c>
    </row>
    <row r="19" customFormat="false" ht="12.75" hidden="false" customHeight="false" outlineLevel="0" collapsed="false">
      <c r="B19" s="39" t="s">
        <v>5</v>
      </c>
      <c r="I19" s="221" t="s">
        <v>33</v>
      </c>
      <c r="J19" s="269"/>
      <c r="K19" s="222" t="s">
        <v>33</v>
      </c>
    </row>
    <row r="20" customFormat="false" ht="12.75" hidden="false" customHeight="false" outlineLevel="0" collapsed="false">
      <c r="I20" s="221"/>
      <c r="J20" s="269"/>
      <c r="K20" s="222"/>
    </row>
    <row r="21" customFormat="false" ht="12.75" hidden="false" customHeight="false" outlineLevel="0" collapsed="false">
      <c r="A21" s="8" t="s">
        <v>474</v>
      </c>
      <c r="B21" s="39" t="s">
        <v>406</v>
      </c>
      <c r="D21" s="336" t="s">
        <v>475</v>
      </c>
      <c r="E21" s="336"/>
      <c r="F21" s="336"/>
      <c r="G21" s="337"/>
      <c r="H21" s="338"/>
      <c r="I21" s="276" t="n">
        <v>409824</v>
      </c>
      <c r="J21" s="176"/>
      <c r="K21" s="280" t="n">
        <v>-119798.69</v>
      </c>
    </row>
    <row r="22" customFormat="false" ht="12.75" hidden="false" customHeight="false" outlineLevel="0" collapsed="false">
      <c r="D22" s="336"/>
      <c r="E22" s="336"/>
      <c r="F22" s="336"/>
      <c r="G22" s="337"/>
      <c r="H22" s="338"/>
      <c r="I22" s="339"/>
      <c r="J22" s="176"/>
      <c r="K22" s="340"/>
    </row>
    <row r="23" s="303" customFormat="true" ht="12.75" hidden="false" customHeight="false" outlineLevel="0" collapsed="false">
      <c r="A23" s="297" t="s">
        <v>476</v>
      </c>
      <c r="B23" s="298"/>
      <c r="C23" s="341"/>
      <c r="D23" s="110" t="s">
        <v>466</v>
      </c>
      <c r="E23" s="342"/>
      <c r="F23" s="342"/>
      <c r="G23" s="343"/>
      <c r="H23" s="344"/>
      <c r="I23" s="279" t="n">
        <v>13379</v>
      </c>
      <c r="K23" s="280" t="n">
        <v>7141.76</v>
      </c>
    </row>
    <row r="24" customFormat="false" ht="12.75" hidden="false" customHeight="false" outlineLevel="0" collapsed="false">
      <c r="A24" s="297" t="s">
        <v>476</v>
      </c>
      <c r="B24" s="298"/>
      <c r="C24" s="341"/>
      <c r="D24" s="110" t="s">
        <v>467</v>
      </c>
      <c r="E24" s="342"/>
      <c r="F24" s="342"/>
      <c r="G24" s="343"/>
      <c r="H24" s="344"/>
      <c r="I24" s="279" t="n">
        <v>2125</v>
      </c>
      <c r="J24" s="303"/>
      <c r="K24" s="280" t="n">
        <v>167.16</v>
      </c>
      <c r="L24" s="303"/>
      <c r="M24" s="303"/>
    </row>
    <row r="25" s="303" customFormat="true" ht="12.75" hidden="false" customHeight="false" outlineLevel="0" collapsed="false">
      <c r="A25" s="297"/>
      <c r="B25" s="298"/>
      <c r="C25" s="341"/>
      <c r="D25" s="342"/>
      <c r="E25" s="342"/>
      <c r="F25" s="342"/>
      <c r="G25" s="343"/>
      <c r="H25" s="344"/>
      <c r="I25" s="345"/>
      <c r="J25" s="346"/>
      <c r="K25" s="340"/>
    </row>
    <row r="26" customFormat="false" ht="12.75" hidden="false" customHeight="false" outlineLevel="0" collapsed="false">
      <c r="B26" s="39" t="s">
        <v>478</v>
      </c>
      <c r="C26" s="347" t="s">
        <v>479</v>
      </c>
      <c r="D26" s="123" t="s">
        <v>245</v>
      </c>
      <c r="E26" s="123"/>
      <c r="F26" s="123"/>
      <c r="G26" s="343"/>
      <c r="H26" s="343"/>
      <c r="I26" s="224" t="n">
        <v>425328</v>
      </c>
      <c r="J26" s="348"/>
      <c r="K26" s="225" t="n">
        <v>-112489.77</v>
      </c>
    </row>
    <row r="27" customFormat="false" ht="12.75" hidden="false" customHeight="false" outlineLevel="0" collapsed="false">
      <c r="C27" s="347"/>
      <c r="D27" s="123"/>
      <c r="E27" s="123"/>
      <c r="F27" s="123"/>
      <c r="G27" s="343"/>
      <c r="H27" s="343"/>
      <c r="I27" s="116"/>
      <c r="J27" s="348"/>
      <c r="K27" s="118"/>
    </row>
    <row r="28" customFormat="false" ht="12.75" hidden="false" customHeight="false" outlineLevel="0" collapsed="false">
      <c r="A28" s="8" t="s">
        <v>507</v>
      </c>
      <c r="B28" s="39" t="s">
        <v>508</v>
      </c>
      <c r="D28" s="110" t="s">
        <v>509</v>
      </c>
      <c r="E28" s="110"/>
      <c r="F28" s="110"/>
      <c r="G28" s="343"/>
      <c r="H28" s="343"/>
      <c r="I28" s="276" t="n">
        <v>2389.34</v>
      </c>
      <c r="J28" s="176"/>
      <c r="K28" s="280" t="n">
        <v>2540.62</v>
      </c>
    </row>
    <row r="29" customFormat="false" ht="12.75" hidden="false" customHeight="false" outlineLevel="0" collapsed="false">
      <c r="A29" s="8" t="s">
        <v>483</v>
      </c>
      <c r="B29" s="39" t="s">
        <v>484</v>
      </c>
      <c r="D29" s="110" t="s">
        <v>510</v>
      </c>
      <c r="E29" s="110"/>
      <c r="F29" s="110"/>
      <c r="G29" s="343"/>
      <c r="H29" s="343"/>
      <c r="I29" s="276" t="n">
        <v>95278.11</v>
      </c>
      <c r="J29" s="176"/>
      <c r="K29" s="280" t="n">
        <v>95278.05</v>
      </c>
    </row>
    <row r="30" customFormat="false" ht="12.75" hidden="true" customHeight="false" outlineLevel="0" collapsed="false">
      <c r="B30" s="39" t="s">
        <v>11</v>
      </c>
      <c r="D30" s="110"/>
      <c r="E30" s="110"/>
      <c r="F30" s="110"/>
      <c r="G30" s="343"/>
      <c r="H30" s="343"/>
      <c r="I30" s="276" t="n">
        <v>97667.45</v>
      </c>
      <c r="J30" s="176"/>
      <c r="K30" s="280" t="n">
        <v>97818.67</v>
      </c>
    </row>
    <row r="31" customFormat="false" ht="12.75" hidden="false" customHeight="false" outlineLevel="0" collapsed="false">
      <c r="B31" s="39" t="s">
        <v>511</v>
      </c>
      <c r="D31" s="123" t="s">
        <v>512</v>
      </c>
      <c r="E31" s="123"/>
      <c r="F31" s="123"/>
      <c r="G31" s="343"/>
      <c r="H31" s="343"/>
      <c r="I31" s="224" t="n">
        <v>327660.55</v>
      </c>
      <c r="J31" s="348"/>
      <c r="K31" s="225" t="n">
        <v>-210308.44</v>
      </c>
    </row>
    <row r="32" customFormat="false" ht="12.75" hidden="false" customHeight="false" outlineLevel="0" collapsed="false">
      <c r="D32" s="123"/>
      <c r="E32" s="123"/>
      <c r="F32" s="123"/>
      <c r="G32" s="343"/>
      <c r="H32" s="343"/>
      <c r="I32" s="116"/>
      <c r="J32" s="348"/>
      <c r="K32" s="118"/>
    </row>
    <row r="33" customFormat="false" ht="12.75" hidden="false" customHeight="false" outlineLevel="0" collapsed="false">
      <c r="A33" s="8" t="s">
        <v>493</v>
      </c>
      <c r="B33" s="39" t="s">
        <v>494</v>
      </c>
      <c r="D33" s="110" t="s">
        <v>513</v>
      </c>
      <c r="E33" s="110"/>
      <c r="F33" s="110"/>
      <c r="G33" s="349"/>
      <c r="H33" s="349"/>
      <c r="I33" s="276" t="n">
        <v>2381208.62</v>
      </c>
      <c r="J33" s="176"/>
      <c r="K33" s="280" t="n">
        <v>2599717.06</v>
      </c>
    </row>
    <row r="34" customFormat="false" ht="12.75" hidden="false" customHeight="false" outlineLevel="0" collapsed="false">
      <c r="B34" s="39" t="s">
        <v>403</v>
      </c>
      <c r="D34" s="123"/>
      <c r="E34" s="123"/>
      <c r="F34" s="123"/>
      <c r="G34" s="343"/>
      <c r="H34" s="343"/>
      <c r="I34" s="224" t="n">
        <v>2708869.17</v>
      </c>
      <c r="J34" s="348"/>
      <c r="K34" s="225" t="n">
        <v>2389408.62</v>
      </c>
    </row>
    <row r="35" customFormat="false" ht="12.75" hidden="false" customHeight="false" outlineLevel="0" collapsed="false">
      <c r="A35" s="8" t="s">
        <v>514</v>
      </c>
      <c r="B35" s="39" t="s">
        <v>515</v>
      </c>
      <c r="C35" s="7"/>
      <c r="D35" s="110" t="s">
        <v>516</v>
      </c>
      <c r="E35" s="110"/>
      <c r="F35" s="110"/>
      <c r="G35" s="350"/>
      <c r="H35" s="112"/>
      <c r="I35" s="111" t="n">
        <v>1066391</v>
      </c>
      <c r="J35" s="7"/>
      <c r="K35" s="114" t="n">
        <v>1008455</v>
      </c>
    </row>
    <row r="36" customFormat="false" ht="12.75" hidden="false" customHeight="false" outlineLevel="0" collapsed="false">
      <c r="C36" s="7"/>
      <c r="D36" s="123" t="s">
        <v>496</v>
      </c>
      <c r="E36" s="110"/>
      <c r="F36" s="110"/>
      <c r="G36" s="350"/>
      <c r="H36" s="112"/>
      <c r="I36" s="224" t="n">
        <v>3775260.17</v>
      </c>
      <c r="J36" s="7"/>
      <c r="K36" s="225" t="n">
        <v>3397863.62</v>
      </c>
    </row>
    <row r="37" customFormat="false" ht="12.75" hidden="false" customHeight="false" outlineLevel="0" collapsed="false">
      <c r="C37" s="7"/>
      <c r="D37" s="110"/>
      <c r="E37" s="110"/>
      <c r="F37" s="110"/>
      <c r="G37" s="350"/>
      <c r="H37" s="112"/>
      <c r="I37" s="116"/>
      <c r="J37" s="7"/>
      <c r="K37" s="118"/>
    </row>
    <row r="38" s="303" customFormat="true" ht="12.75" hidden="true" customHeight="false" outlineLevel="0" collapsed="false">
      <c r="A38" s="297" t="s">
        <v>517</v>
      </c>
      <c r="B38" s="298" t="s">
        <v>518</v>
      </c>
      <c r="C38" s="341"/>
      <c r="D38" s="110" t="s">
        <v>519</v>
      </c>
      <c r="E38" s="342"/>
      <c r="F38" s="342"/>
      <c r="G38" s="343"/>
      <c r="H38" s="343"/>
      <c r="I38" s="351" t="n">
        <v>0</v>
      </c>
      <c r="J38" s="346"/>
      <c r="K38" s="280" t="n">
        <v>0</v>
      </c>
    </row>
    <row r="39" customFormat="false" ht="12.75" hidden="false" customHeight="false" outlineLevel="0" collapsed="false">
      <c r="A39" s="297" t="s">
        <v>517</v>
      </c>
      <c r="B39" s="298" t="s">
        <v>518</v>
      </c>
      <c r="C39" s="341"/>
      <c r="D39" s="110" t="s">
        <v>520</v>
      </c>
      <c r="E39" s="342"/>
      <c r="F39" s="342"/>
      <c r="G39" s="343"/>
      <c r="H39" s="343"/>
      <c r="I39" s="351" t="n">
        <v>1400</v>
      </c>
      <c r="J39" s="346"/>
      <c r="K39" s="280" t="n">
        <v>700</v>
      </c>
      <c r="L39" s="303"/>
      <c r="M39" s="303"/>
    </row>
    <row r="40" s="303" customFormat="true" ht="12.75" hidden="false" customHeight="false" outlineLevel="0" collapsed="false">
      <c r="A40" s="297" t="s">
        <v>521</v>
      </c>
      <c r="B40" s="298" t="s">
        <v>518</v>
      </c>
      <c r="C40" s="341"/>
      <c r="D40" s="110" t="s">
        <v>490</v>
      </c>
      <c r="E40" s="342"/>
      <c r="F40" s="342"/>
      <c r="G40" s="343"/>
      <c r="H40" s="343"/>
      <c r="I40" s="351" t="n">
        <v>5000</v>
      </c>
      <c r="J40" s="346"/>
      <c r="K40" s="280" t="n">
        <v>0</v>
      </c>
    </row>
    <row r="41" customFormat="false" ht="12.75" hidden="false" customHeight="false" outlineLevel="0" collapsed="false">
      <c r="A41" s="8" t="s">
        <v>522</v>
      </c>
      <c r="B41" s="39" t="s">
        <v>518</v>
      </c>
      <c r="D41" s="110" t="s">
        <v>489</v>
      </c>
      <c r="E41" s="110"/>
      <c r="F41" s="110"/>
      <c r="G41" s="352"/>
      <c r="H41" s="343"/>
      <c r="I41" s="276" t="n">
        <v>9000</v>
      </c>
      <c r="J41" s="176"/>
      <c r="K41" s="280" t="n">
        <v>7500</v>
      </c>
    </row>
    <row r="42" customFormat="false" ht="12.75" hidden="true" customHeight="false" outlineLevel="0" collapsed="false">
      <c r="A42" s="8" t="s">
        <v>523</v>
      </c>
      <c r="B42" s="39" t="s">
        <v>524</v>
      </c>
      <c r="D42" s="342" t="s">
        <v>525</v>
      </c>
      <c r="E42" s="342"/>
      <c r="F42" s="342"/>
      <c r="G42" s="343"/>
      <c r="H42" s="343"/>
      <c r="I42" s="276" t="n">
        <v>0</v>
      </c>
      <c r="J42" s="176"/>
      <c r="K42" s="280" t="n">
        <v>0</v>
      </c>
    </row>
    <row r="43" customFormat="false" ht="12.75" hidden="true" customHeight="false" outlineLevel="0" collapsed="false">
      <c r="A43" s="8" t="s">
        <v>526</v>
      </c>
      <c r="B43" s="39" t="s">
        <v>518</v>
      </c>
      <c r="C43" s="347" t="s">
        <v>479</v>
      </c>
      <c r="D43" s="110" t="s">
        <v>503</v>
      </c>
      <c r="E43" s="110"/>
      <c r="F43" s="110"/>
      <c r="G43" s="343"/>
      <c r="H43" s="343"/>
      <c r="I43" s="276" t="n">
        <v>0</v>
      </c>
      <c r="J43" s="176"/>
      <c r="K43" s="280" t="n">
        <v>0</v>
      </c>
    </row>
    <row r="44" customFormat="false" ht="12.75" hidden="true" customHeight="false" outlineLevel="0" collapsed="false">
      <c r="A44" s="8" t="s">
        <v>526</v>
      </c>
      <c r="B44" s="39" t="s">
        <v>518</v>
      </c>
      <c r="C44" s="347" t="s">
        <v>479</v>
      </c>
      <c r="D44" s="110" t="s">
        <v>527</v>
      </c>
      <c r="E44" s="110"/>
      <c r="F44" s="110"/>
      <c r="G44" s="343"/>
      <c r="H44" s="343"/>
      <c r="I44" s="276" t="n">
        <v>0</v>
      </c>
      <c r="J44" s="176"/>
      <c r="K44" s="280" t="n">
        <v>0</v>
      </c>
    </row>
    <row r="45" customFormat="false" ht="12.75" hidden="true" customHeight="false" outlineLevel="0" collapsed="false">
      <c r="A45" s="8" t="s">
        <v>528</v>
      </c>
      <c r="D45" s="110" t="s">
        <v>529</v>
      </c>
      <c r="E45" s="110"/>
      <c r="F45" s="110"/>
      <c r="G45" s="349"/>
      <c r="H45" s="349"/>
      <c r="I45" s="276" t="n">
        <v>0</v>
      </c>
      <c r="J45" s="261"/>
      <c r="K45" s="280" t="n">
        <v>0</v>
      </c>
    </row>
    <row r="46" customFormat="false" ht="12.75" hidden="true" customHeight="false" outlineLevel="0" collapsed="false">
      <c r="B46" s="39" t="s">
        <v>11</v>
      </c>
      <c r="C46" s="7"/>
      <c r="D46" s="110"/>
      <c r="E46" s="110"/>
      <c r="F46" s="110"/>
      <c r="G46" s="350"/>
      <c r="H46" s="112"/>
      <c r="I46" s="111" t="n">
        <v>15400</v>
      </c>
      <c r="J46" s="7"/>
      <c r="K46" s="114" t="n">
        <v>8200</v>
      </c>
    </row>
    <row r="47" customFormat="false" ht="12.75" hidden="false" customHeight="false" outlineLevel="0" collapsed="false">
      <c r="A47" s="8" t="s">
        <v>498</v>
      </c>
      <c r="B47" s="39" t="s">
        <v>499</v>
      </c>
      <c r="C47" s="7"/>
      <c r="D47" s="110" t="s">
        <v>530</v>
      </c>
      <c r="E47" s="7"/>
      <c r="F47" s="7"/>
      <c r="G47" s="353"/>
      <c r="H47" s="7"/>
      <c r="I47" s="111" t="n">
        <v>16258015</v>
      </c>
      <c r="J47" s="354"/>
      <c r="K47" s="114" t="n">
        <v>16267235.29</v>
      </c>
    </row>
    <row r="48" customFormat="false" ht="12.75" hidden="true" customHeight="false" outlineLevel="0" collapsed="false">
      <c r="A48" s="8" t="s">
        <v>531</v>
      </c>
      <c r="C48" s="7"/>
      <c r="D48" s="7" t="s">
        <v>532</v>
      </c>
      <c r="E48" s="7"/>
      <c r="F48" s="355"/>
      <c r="G48" s="353"/>
      <c r="H48" s="355"/>
      <c r="I48" s="111" t="n">
        <v>0</v>
      </c>
      <c r="J48" s="354"/>
      <c r="K48" s="114" t="n">
        <v>0</v>
      </c>
    </row>
    <row r="49" customFormat="false" ht="12.75" hidden="true" customHeight="false" outlineLevel="0" collapsed="false">
      <c r="B49" s="39" t="s">
        <v>11</v>
      </c>
      <c r="C49" s="7"/>
      <c r="D49" s="110"/>
      <c r="E49" s="110"/>
      <c r="F49" s="110"/>
      <c r="G49" s="350"/>
      <c r="H49" s="112"/>
      <c r="I49" s="111" t="n">
        <v>16258015</v>
      </c>
      <c r="J49" s="7"/>
      <c r="K49" s="114" t="n">
        <v>16267235.29</v>
      </c>
    </row>
    <row r="50" customFormat="false" ht="12.75" hidden="true" customHeight="false" outlineLevel="0" collapsed="false">
      <c r="B50" s="39" t="s">
        <v>533</v>
      </c>
      <c r="D50" s="110"/>
      <c r="E50" s="110"/>
      <c r="F50" s="110"/>
      <c r="G50" s="349"/>
      <c r="H50" s="349"/>
      <c r="I50" s="111" t="n">
        <v>20017875.17</v>
      </c>
      <c r="J50" s="261"/>
      <c r="K50" s="280" t="n">
        <v>19656898.91</v>
      </c>
    </row>
    <row r="51" customFormat="false" ht="13.5" hidden="false" customHeight="false" outlineLevel="0" collapsed="false">
      <c r="D51" s="123"/>
      <c r="E51" s="123"/>
      <c r="F51" s="123"/>
      <c r="G51" s="349"/>
      <c r="H51" s="349"/>
      <c r="I51" s="126" t="n">
        <v>20017875.17</v>
      </c>
      <c r="J51" s="348"/>
      <c r="K51" s="239" t="n">
        <v>19656898.91</v>
      </c>
    </row>
    <row r="52" customFormat="false" ht="13.5" hidden="false" customHeight="false" outlineLevel="0" collapsed="false">
      <c r="D52" s="342"/>
      <c r="E52" s="342"/>
      <c r="F52" s="342"/>
      <c r="G52" s="349"/>
      <c r="H52" s="349"/>
      <c r="I52" s="356"/>
      <c r="J52" s="176"/>
      <c r="K52" s="356"/>
    </row>
    <row r="53" customFormat="false" ht="12.75" hidden="false" customHeight="false" outlineLevel="0" collapsed="false">
      <c r="C53" s="357"/>
      <c r="D53" s="358"/>
      <c r="E53" s="357"/>
      <c r="F53" s="357"/>
      <c r="G53" s="359"/>
      <c r="H53" s="359"/>
      <c r="I53" s="360"/>
      <c r="J53" s="361"/>
      <c r="K53" s="360"/>
    </row>
    <row r="54" customFormat="false" ht="12.75" hidden="true" customHeight="false" outlineLevel="0" collapsed="false">
      <c r="A54" s="1" t="s">
        <v>534</v>
      </c>
      <c r="B54" s="39" t="s">
        <v>535</v>
      </c>
      <c r="D54" s="362" t="s">
        <v>536</v>
      </c>
      <c r="E54" s="363"/>
      <c r="F54" s="363"/>
      <c r="G54" s="343"/>
      <c r="I54" s="364" t="n">
        <v>1634566.19</v>
      </c>
      <c r="K54" s="364" t="n">
        <v>1473664.11</v>
      </c>
    </row>
    <row r="55" customFormat="false" ht="12.75" hidden="false" customHeight="false" outlineLevel="0" collapsed="false">
      <c r="D55" s="362"/>
      <c r="E55" s="363"/>
      <c r="F55" s="363"/>
      <c r="G55" s="343"/>
      <c r="I55" s="356"/>
      <c r="K55" s="356"/>
    </row>
    <row r="56" customFormat="false" ht="12.75" hidden="true" customHeight="false" outlineLevel="0" collapsed="false">
      <c r="A56" s="8" t="s">
        <v>537</v>
      </c>
      <c r="B56" s="53" t="s">
        <v>538</v>
      </c>
    </row>
    <row r="57" customFormat="false" ht="12.75" hidden="true" customHeight="false" outlineLevel="0" collapsed="false">
      <c r="A57" s="365" t="e">
        <f aca="false">User(2)</f>
        <v>#NAME?</v>
      </c>
      <c r="B57" s="53" t="s">
        <v>538</v>
      </c>
    </row>
    <row r="58" customFormat="false" ht="12.75" hidden="false" customHeight="false" outlineLevel="0" collapsed="false">
      <c r="A58" s="53"/>
      <c r="B58" s="53"/>
    </row>
    <row r="59" customFormat="false" ht="12.75" hidden="false" customHeight="false" outlineLevel="0" collapsed="false">
      <c r="B59" s="53" t="s">
        <v>57</v>
      </c>
    </row>
  </sheetData>
  <printOptions headings="false" gridLines="false" gridLinesSet="true" horizontalCentered="false" verticalCentered="false"/>
  <pageMargins left="0.984027777777778" right="0.590277777777778" top="0.590277777777778" bottom="0.590277777777778" header="0.511811023622047" footer="0.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Page &amp;P</oddFooter>
  </headerFooter>
  <rowBreaks count="1" manualBreakCount="1">
    <brk id="59"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true" showRowColHeaders="true" showZeros="true" rightToLeft="false" tabSelected="false" showOutlineSymbols="true" defaultGridColor="true" view="normal" topLeftCell="C91" colorId="64" zoomScale="100" zoomScaleNormal="100" zoomScalePageLayoutView="100" workbookViewId="0">
      <selection pane="topLeft" activeCell="N114" activeCellId="0" sqref="N114"/>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9" width="20.7"/>
    <col collapsed="false" customWidth="true" hidden="false" outlineLevel="0" max="3" min="3" style="7" width="1.7"/>
    <col collapsed="false" customWidth="true" hidden="false" outlineLevel="0" max="4" min="4" style="110" width="41.7"/>
    <col collapsed="false" customWidth="true" hidden="false" outlineLevel="0" max="6" min="5" style="7" width="1.7"/>
    <col collapsed="false" customWidth="true" hidden="false" outlineLevel="0" max="7" min="7" style="366" width="7.28"/>
    <col collapsed="false" customWidth="true" hidden="false" outlineLevel="0" max="8" min="8" style="7" width="0.85"/>
    <col collapsed="false" customWidth="true" hidden="false" outlineLevel="0" max="9" min="9" style="4" width="11.85"/>
    <col collapsed="false" customWidth="true" hidden="false" outlineLevel="0" max="10" min="10" style="61" width="0.7"/>
    <col collapsed="false" customWidth="true" hidden="false" outlineLevel="0" max="11" min="11" style="4" width="11.85"/>
    <col collapsed="false" customWidth="true" hidden="true" outlineLevel="0" max="12" min="12" style="7" width="9.06"/>
    <col collapsed="false" customWidth="false" hidden="false" outlineLevel="0" max="257" min="13" style="7" width="9.14"/>
  </cols>
  <sheetData>
    <row r="1" customFormat="false" ht="12.75" hidden="true" customHeight="false" outlineLevel="0" collapsed="false">
      <c r="A1" s="6"/>
      <c r="L1" s="7" t="s">
        <v>0</v>
      </c>
    </row>
    <row r="2" customFormat="false" ht="18.75" hidden="true" customHeight="false" outlineLevel="0" collapsed="false">
      <c r="A2" s="8" t="s">
        <v>470</v>
      </c>
      <c r="B2" s="2" t="s">
        <v>2</v>
      </c>
      <c r="C2" s="58" t="s">
        <v>539</v>
      </c>
      <c r="D2" s="59"/>
      <c r="E2" s="59"/>
      <c r="F2" s="59"/>
      <c r="G2" s="367"/>
      <c r="H2" s="59"/>
    </row>
    <row r="3" s="53" customFormat="true" ht="12.75" hidden="true" customHeight="true" outlineLevel="0" collapsed="false">
      <c r="A3" s="1"/>
      <c r="B3" s="2" t="s">
        <v>2</v>
      </c>
      <c r="C3" s="63" t="s">
        <v>4</v>
      </c>
      <c r="D3" s="63"/>
      <c r="E3" s="63"/>
      <c r="F3" s="63"/>
    </row>
    <row r="4" s="3" customFormat="true" ht="18" hidden="false" customHeight="false" outlineLevel="0" collapsed="false">
      <c r="A4" s="1"/>
      <c r="B4" s="2" t="s">
        <v>5</v>
      </c>
      <c r="C4" s="165"/>
      <c r="D4" s="166"/>
      <c r="E4" s="210"/>
      <c r="F4" s="210"/>
      <c r="G4" s="20"/>
      <c r="H4" s="20"/>
      <c r="I4" s="167"/>
      <c r="J4" s="18"/>
      <c r="K4" s="168" t="s">
        <v>6</v>
      </c>
    </row>
    <row r="5" customFormat="false" ht="18.75" hidden="false" customHeight="false" outlineLevel="0" collapsed="false">
      <c r="B5" s="39" t="s">
        <v>5</v>
      </c>
      <c r="C5" s="23" t="s">
        <v>7</v>
      </c>
      <c r="D5" s="24"/>
      <c r="E5" s="23"/>
      <c r="F5" s="23"/>
      <c r="G5" s="211"/>
      <c r="H5" s="212"/>
      <c r="I5" s="213"/>
      <c r="J5" s="213"/>
      <c r="K5" s="24"/>
    </row>
    <row r="6" customFormat="false" ht="12.75" hidden="true" customHeight="true" outlineLevel="0" collapsed="false">
      <c r="B6" s="39" t="s">
        <v>5</v>
      </c>
      <c r="C6" s="29"/>
      <c r="D6" s="24"/>
      <c r="E6" s="29"/>
      <c r="F6" s="29"/>
      <c r="G6" s="211"/>
      <c r="H6" s="212"/>
      <c r="I6" s="213"/>
      <c r="J6" s="213"/>
      <c r="K6" s="213"/>
    </row>
    <row r="7" customFormat="false" ht="12.75" hidden="true" customHeight="true" outlineLevel="0" collapsed="false">
      <c r="B7" s="39" t="s">
        <v>5</v>
      </c>
      <c r="C7" s="29"/>
      <c r="D7" s="24"/>
      <c r="E7" s="29"/>
      <c r="F7" s="29"/>
      <c r="G7" s="211"/>
      <c r="H7" s="212"/>
      <c r="I7" s="213"/>
      <c r="J7" s="213"/>
      <c r="K7" s="213"/>
    </row>
    <row r="8" customFormat="false" ht="12.75" hidden="true" customHeight="true" outlineLevel="0" collapsed="false">
      <c r="B8" s="39" t="s">
        <v>5</v>
      </c>
      <c r="C8" s="29"/>
      <c r="D8" s="24"/>
      <c r="E8" s="29"/>
      <c r="F8" s="29"/>
      <c r="G8" s="211"/>
      <c r="H8" s="212"/>
      <c r="I8" s="213"/>
      <c r="J8" s="213"/>
      <c r="K8" s="213"/>
    </row>
    <row r="9" customFormat="false" ht="12.75" hidden="true" customHeight="true" outlineLevel="0" collapsed="false">
      <c r="B9" s="39" t="s">
        <v>5</v>
      </c>
      <c r="C9" s="29"/>
      <c r="D9" s="24"/>
      <c r="E9" s="29"/>
      <c r="F9" s="29"/>
      <c r="G9" s="211"/>
      <c r="H9" s="212"/>
      <c r="I9" s="213"/>
      <c r="J9" s="213"/>
      <c r="K9" s="213"/>
    </row>
    <row r="10" customFormat="false" ht="12.75" hidden="true" customHeight="true" outlineLevel="0" collapsed="false">
      <c r="B10" s="39" t="s">
        <v>2</v>
      </c>
      <c r="C10" s="34"/>
      <c r="D10" s="24"/>
      <c r="E10" s="34"/>
      <c r="F10" s="34"/>
      <c r="G10" s="211"/>
      <c r="H10" s="212"/>
      <c r="I10" s="213"/>
      <c r="J10" s="213"/>
      <c r="K10" s="213"/>
    </row>
    <row r="11" customFormat="false" ht="12.75" hidden="false" customHeight="false" outlineLevel="0" collapsed="false">
      <c r="B11" s="39" t="s">
        <v>5</v>
      </c>
      <c r="C11" s="33"/>
      <c r="D11" s="36"/>
      <c r="E11" s="36"/>
      <c r="F11" s="36"/>
      <c r="G11" s="30"/>
      <c r="H11" s="31"/>
      <c r="I11" s="170"/>
      <c r="J11" s="170"/>
      <c r="K11" s="170"/>
    </row>
    <row r="12" customFormat="false" ht="12.75" hidden="false" customHeight="false" outlineLevel="0" collapsed="false">
      <c r="B12" s="39" t="s">
        <v>5</v>
      </c>
      <c r="C12" s="214"/>
      <c r="D12" s="36"/>
      <c r="E12" s="36"/>
      <c r="F12" s="36"/>
      <c r="G12" s="215"/>
      <c r="H12" s="216"/>
      <c r="I12" s="217"/>
      <c r="J12" s="217"/>
      <c r="K12" s="217"/>
    </row>
    <row r="13" customFormat="false" ht="18.75" hidden="false" customHeight="true" outlineLevel="0" collapsed="false">
      <c r="B13" s="39" t="s">
        <v>5</v>
      </c>
      <c r="C13" s="33"/>
      <c r="D13" s="36"/>
      <c r="E13" s="36"/>
      <c r="F13" s="36"/>
      <c r="G13" s="30"/>
      <c r="H13" s="31"/>
      <c r="I13" s="170"/>
      <c r="J13" s="170"/>
      <c r="K13" s="170"/>
    </row>
    <row r="14" customFormat="false" ht="18.75" hidden="false" customHeight="false" outlineLevel="0" collapsed="false">
      <c r="B14" s="39" t="s">
        <v>5</v>
      </c>
      <c r="C14" s="178" t="s">
        <v>539</v>
      </c>
      <c r="D14" s="22"/>
      <c r="E14" s="178"/>
      <c r="F14" s="178"/>
      <c r="G14" s="30"/>
      <c r="H14" s="31"/>
      <c r="I14" s="170"/>
      <c r="J14" s="170"/>
      <c r="K14" s="170"/>
    </row>
    <row r="15" customFormat="false" ht="18.75" hidden="true" customHeight="true" outlineLevel="0" collapsed="false">
      <c r="B15" s="39" t="s">
        <v>2</v>
      </c>
      <c r="C15" s="178"/>
      <c r="D15" s="22"/>
      <c r="E15" s="178"/>
      <c r="F15" s="178"/>
      <c r="G15" s="30"/>
      <c r="H15" s="31"/>
      <c r="I15" s="170"/>
      <c r="J15" s="170"/>
      <c r="K15" s="170"/>
    </row>
    <row r="16" customFormat="false" ht="12.75" hidden="false" customHeight="false" outlineLevel="0" collapsed="false">
      <c r="B16" s="39" t="s">
        <v>5</v>
      </c>
      <c r="C16" s="40" t="s">
        <v>540</v>
      </c>
      <c r="D16" s="241"/>
      <c r="E16" s="40"/>
      <c r="F16" s="40"/>
      <c r="G16" s="34"/>
      <c r="H16" s="40"/>
      <c r="I16" s="170"/>
      <c r="J16" s="184"/>
      <c r="K16" s="170"/>
    </row>
    <row r="17" customFormat="false" ht="12.75" hidden="false" customHeight="false" outlineLevel="0" collapsed="false">
      <c r="B17" s="39" t="s">
        <v>5</v>
      </c>
      <c r="C17" s="33"/>
      <c r="D17" s="368"/>
      <c r="E17" s="40"/>
      <c r="F17" s="40"/>
      <c r="G17" s="34"/>
      <c r="H17" s="40"/>
      <c r="I17" s="170"/>
      <c r="J17" s="184"/>
      <c r="K17" s="170"/>
    </row>
    <row r="18" customFormat="false" ht="12.75" hidden="false" customHeight="false" outlineLevel="0" collapsed="false">
      <c r="B18" s="39" t="s">
        <v>5</v>
      </c>
      <c r="C18" s="33"/>
      <c r="D18" s="203"/>
      <c r="E18" s="369"/>
      <c r="F18" s="369"/>
      <c r="G18" s="220" t="s">
        <v>541</v>
      </c>
      <c r="H18" s="369"/>
      <c r="I18" s="96" t="s">
        <v>31</v>
      </c>
      <c r="J18" s="370"/>
      <c r="K18" s="99" t="s">
        <v>32</v>
      </c>
    </row>
    <row r="19" customFormat="false" ht="12.75" hidden="false" customHeight="false" outlineLevel="0" collapsed="false">
      <c r="B19" s="39" t="s">
        <v>5</v>
      </c>
      <c r="C19" s="33"/>
      <c r="D19" s="284"/>
      <c r="E19" s="219"/>
      <c r="F19" s="219"/>
      <c r="G19" s="371"/>
      <c r="H19" s="219"/>
      <c r="I19" s="221" t="s">
        <v>33</v>
      </c>
      <c r="J19" s="372"/>
      <c r="K19" s="222" t="s">
        <v>33</v>
      </c>
    </row>
    <row r="20" customFormat="false" ht="12.75" hidden="false" customHeight="false" outlineLevel="0" collapsed="false">
      <c r="B20" s="39" t="s">
        <v>542</v>
      </c>
      <c r="C20" s="33"/>
      <c r="D20" s="373" t="s">
        <v>543</v>
      </c>
      <c r="E20" s="374"/>
      <c r="F20" s="374"/>
      <c r="G20" s="371"/>
      <c r="H20" s="374"/>
      <c r="I20" s="375"/>
      <c r="J20" s="320"/>
      <c r="K20" s="376"/>
    </row>
    <row r="21" customFormat="false" ht="12.75" hidden="false" customHeight="false" outlineLevel="0" collapsed="false">
      <c r="A21" s="8" t="s">
        <v>544</v>
      </c>
      <c r="C21" s="33"/>
      <c r="D21" s="203" t="s">
        <v>545</v>
      </c>
      <c r="E21" s="374"/>
      <c r="F21" s="374"/>
      <c r="G21" s="371"/>
      <c r="H21" s="374"/>
      <c r="I21" s="375"/>
      <c r="J21" s="320"/>
      <c r="K21" s="376"/>
    </row>
    <row r="22" customFormat="false" ht="12.75" hidden="false" customHeight="false" outlineLevel="0" collapsed="false">
      <c r="A22" s="8" t="s">
        <v>546</v>
      </c>
      <c r="B22" s="39" t="s">
        <v>547</v>
      </c>
      <c r="C22" s="33"/>
      <c r="D22" s="185" t="s">
        <v>548</v>
      </c>
      <c r="E22" s="33"/>
      <c r="F22" s="33"/>
      <c r="G22" s="371"/>
      <c r="H22" s="33"/>
      <c r="I22" s="111" t="n">
        <v>70850</v>
      </c>
      <c r="J22" s="320"/>
      <c r="K22" s="114" t="n">
        <v>70850</v>
      </c>
    </row>
    <row r="23" customFormat="false" ht="12.75" hidden="false" customHeight="false" outlineLevel="0" collapsed="false">
      <c r="A23" s="8" t="s">
        <v>546</v>
      </c>
      <c r="B23" s="39" t="s">
        <v>547</v>
      </c>
      <c r="C23" s="33"/>
      <c r="D23" s="185" t="s">
        <v>549</v>
      </c>
      <c r="E23" s="33"/>
      <c r="F23" s="33"/>
      <c r="G23" s="371"/>
      <c r="H23" s="33"/>
      <c r="I23" s="111" t="n">
        <v>-63049</v>
      </c>
      <c r="J23" s="320"/>
      <c r="K23" s="114" t="n">
        <v>-63050</v>
      </c>
    </row>
    <row r="24" customFormat="false" ht="12.75" hidden="true" customHeight="false" outlineLevel="0" collapsed="false">
      <c r="B24" s="39" t="s">
        <v>11</v>
      </c>
      <c r="C24" s="33"/>
      <c r="D24" s="185"/>
      <c r="E24" s="33"/>
      <c r="F24" s="33"/>
      <c r="G24" s="371"/>
      <c r="H24" s="33"/>
      <c r="I24" s="116"/>
      <c r="J24" s="320"/>
      <c r="K24" s="118"/>
    </row>
    <row r="25" customFormat="false" ht="12.75" hidden="false" customHeight="false" outlineLevel="0" collapsed="false">
      <c r="C25" s="33"/>
      <c r="D25" s="185"/>
      <c r="E25" s="33"/>
      <c r="F25" s="33"/>
      <c r="G25" s="371"/>
      <c r="H25" s="33"/>
      <c r="I25" s="224" t="n">
        <v>7801</v>
      </c>
      <c r="J25" s="320"/>
      <c r="K25" s="225" t="n">
        <v>7800</v>
      </c>
    </row>
    <row r="26" customFormat="false" ht="12.75" hidden="false" customHeight="false" outlineLevel="0" collapsed="false">
      <c r="A26" s="8" t="s">
        <v>550</v>
      </c>
      <c r="B26" s="39" t="s">
        <v>551</v>
      </c>
      <c r="C26" s="33"/>
      <c r="D26" s="185" t="s">
        <v>552</v>
      </c>
      <c r="E26" s="33"/>
      <c r="F26" s="33"/>
      <c r="G26" s="371"/>
      <c r="H26" s="33"/>
      <c r="I26" s="111" t="n">
        <f aca="false">-Equity2010!G61</f>
        <v>19868614.98</v>
      </c>
      <c r="J26" s="320"/>
      <c r="K26" s="114" t="n">
        <v>19656899</v>
      </c>
    </row>
    <row r="27" customFormat="false" ht="12.75" hidden="true" customHeight="false" outlineLevel="0" collapsed="false">
      <c r="A27" s="8" t="s">
        <v>553</v>
      </c>
      <c r="B27" s="39" t="s">
        <v>554</v>
      </c>
      <c r="C27" s="33"/>
      <c r="D27" s="33" t="s">
        <v>555</v>
      </c>
      <c r="E27" s="33"/>
      <c r="F27" s="369"/>
      <c r="G27" s="371"/>
      <c r="H27" s="369"/>
      <c r="I27" s="111" t="n">
        <v>0</v>
      </c>
      <c r="J27" s="320"/>
      <c r="K27" s="114" t="n">
        <v>0</v>
      </c>
    </row>
    <row r="28" customFormat="false" ht="16.5" hidden="false" customHeight="false" outlineLevel="0" collapsed="false">
      <c r="B28" s="39" t="s">
        <v>35</v>
      </c>
      <c r="C28" s="33"/>
      <c r="D28" s="377"/>
      <c r="E28" s="378"/>
      <c r="F28" s="378"/>
      <c r="G28" s="379"/>
      <c r="H28" s="378"/>
      <c r="I28" s="126" t="n">
        <f aca="false">I25+I26</f>
        <v>19876415.98</v>
      </c>
      <c r="J28" s="320"/>
      <c r="K28" s="239" t="n">
        <v>19664699</v>
      </c>
    </row>
    <row r="29" customFormat="false" ht="16.5" hidden="false" customHeight="false" outlineLevel="0" collapsed="false">
      <c r="C29" s="33"/>
      <c r="D29" s="377"/>
      <c r="E29" s="378"/>
      <c r="F29" s="378"/>
      <c r="G29" s="379"/>
      <c r="H29" s="378"/>
      <c r="I29" s="380"/>
      <c r="J29" s="320"/>
      <c r="K29" s="381"/>
    </row>
    <row r="30" customFormat="false" ht="12.75" hidden="true" customHeight="false" outlineLevel="0" collapsed="false">
      <c r="C30" s="33"/>
      <c r="D30" s="382" t="s">
        <v>556</v>
      </c>
      <c r="E30" s="33"/>
      <c r="F30" s="33"/>
      <c r="G30" s="383"/>
      <c r="H30" s="33"/>
      <c r="I30" s="384" t="n">
        <v>0</v>
      </c>
      <c r="J30" s="320"/>
      <c r="K30" s="385" t="n">
        <v>0</v>
      </c>
    </row>
    <row r="31" s="391" customFormat="true" ht="12.75" hidden="true" customHeight="false" outlineLevel="0" collapsed="false">
      <c r="A31" s="8"/>
      <c r="B31" s="208" t="s">
        <v>11</v>
      </c>
      <c r="C31" s="386"/>
      <c r="D31" s="386"/>
      <c r="E31" s="386"/>
      <c r="F31" s="274"/>
      <c r="G31" s="387"/>
      <c r="H31" s="274"/>
      <c r="I31" s="388"/>
      <c r="J31" s="389"/>
      <c r="K31" s="390"/>
    </row>
    <row r="32" customFormat="false" ht="12.75" hidden="true" customHeight="false" outlineLevel="0" collapsed="false">
      <c r="B32" s="39" t="s">
        <v>40</v>
      </c>
      <c r="C32" s="33"/>
      <c r="D32" s="392"/>
      <c r="E32" s="392"/>
      <c r="F32" s="392"/>
      <c r="G32" s="393"/>
      <c r="H32" s="392"/>
      <c r="I32" s="375"/>
      <c r="J32" s="51"/>
      <c r="K32" s="376"/>
      <c r="L32" s="53"/>
    </row>
    <row r="33" customFormat="false" ht="12.75" hidden="true" customHeight="false" outlineLevel="0" collapsed="false">
      <c r="B33" s="39" t="s">
        <v>40</v>
      </c>
      <c r="C33" s="33"/>
      <c r="D33" s="185"/>
      <c r="E33" s="33"/>
      <c r="F33" s="33"/>
      <c r="G33" s="371"/>
      <c r="H33" s="33"/>
      <c r="I33" s="116"/>
      <c r="J33" s="51"/>
      <c r="K33" s="118"/>
      <c r="L33" s="53"/>
    </row>
    <row r="34" customFormat="false" ht="12.75" hidden="true" customHeight="false" outlineLevel="0" collapsed="false">
      <c r="B34" s="39" t="s">
        <v>557</v>
      </c>
      <c r="C34" s="33"/>
      <c r="D34" s="33"/>
      <c r="E34" s="33"/>
      <c r="F34" s="33"/>
      <c r="G34" s="383"/>
      <c r="H34" s="33"/>
      <c r="I34" s="116"/>
      <c r="J34" s="51"/>
      <c r="K34" s="118"/>
      <c r="L34" s="53"/>
    </row>
    <row r="35" customFormat="false" ht="12.75" hidden="true" customHeight="false" outlineLevel="0" collapsed="false">
      <c r="B35" s="39" t="s">
        <v>40</v>
      </c>
      <c r="C35" s="33"/>
      <c r="D35" s="33"/>
      <c r="E35" s="33"/>
      <c r="F35" s="369"/>
      <c r="G35" s="394"/>
      <c r="H35" s="369"/>
      <c r="I35" s="116"/>
      <c r="J35" s="51"/>
      <c r="K35" s="118"/>
      <c r="L35" s="53"/>
    </row>
    <row r="36" customFormat="false" ht="12.75" hidden="true" customHeight="false" outlineLevel="0" collapsed="false">
      <c r="B36" s="39" t="s">
        <v>558</v>
      </c>
      <c r="C36" s="33"/>
      <c r="D36" s="33"/>
      <c r="E36" s="33"/>
      <c r="F36" s="369"/>
      <c r="G36" s="371"/>
      <c r="H36" s="369"/>
      <c r="I36" s="116"/>
      <c r="J36" s="51"/>
      <c r="K36" s="118"/>
      <c r="L36" s="53"/>
    </row>
    <row r="37" customFormat="false" ht="12.75" hidden="true" customHeight="true" outlineLevel="0" collapsed="false">
      <c r="B37" s="39" t="s">
        <v>40</v>
      </c>
      <c r="C37" s="33"/>
      <c r="D37" s="378"/>
      <c r="E37" s="378"/>
      <c r="F37" s="378"/>
      <c r="G37" s="379"/>
      <c r="H37" s="378"/>
      <c r="I37" s="395"/>
      <c r="J37" s="51"/>
      <c r="K37" s="396"/>
      <c r="L37" s="53"/>
    </row>
    <row r="38" customFormat="false" ht="12.75" hidden="true" customHeight="true" outlineLevel="0" collapsed="false">
      <c r="B38" s="39" t="s">
        <v>11</v>
      </c>
      <c r="C38" s="33"/>
      <c r="D38" s="378"/>
      <c r="E38" s="378"/>
      <c r="F38" s="378"/>
      <c r="G38" s="379"/>
      <c r="H38" s="378"/>
      <c r="I38" s="397"/>
      <c r="J38" s="51"/>
      <c r="K38" s="398"/>
      <c r="L38" s="53"/>
    </row>
    <row r="39" customFormat="false" ht="12.75" hidden="true" customHeight="false" outlineLevel="0" collapsed="false">
      <c r="B39" s="39" t="s">
        <v>11</v>
      </c>
      <c r="C39" s="33"/>
      <c r="D39" s="399"/>
      <c r="E39" s="33"/>
      <c r="F39" s="33"/>
      <c r="G39" s="383"/>
      <c r="H39" s="33"/>
      <c r="I39" s="400"/>
      <c r="J39" s="51"/>
      <c r="K39" s="401"/>
      <c r="L39" s="53"/>
    </row>
    <row r="40" s="391" customFormat="true" ht="12.75" hidden="true" customHeight="false" outlineLevel="0" collapsed="false">
      <c r="A40" s="8"/>
      <c r="B40" s="208" t="s">
        <v>11</v>
      </c>
      <c r="C40" s="386"/>
      <c r="D40" s="386"/>
      <c r="E40" s="386"/>
      <c r="F40" s="274"/>
      <c r="G40" s="387"/>
      <c r="H40" s="274"/>
      <c r="I40" s="388"/>
      <c r="J40" s="389"/>
      <c r="K40" s="390"/>
    </row>
    <row r="41" customFormat="false" ht="12.75" hidden="true" customHeight="false" outlineLevel="0" collapsed="false">
      <c r="B41" s="39" t="s">
        <v>40</v>
      </c>
      <c r="C41" s="33"/>
      <c r="D41" s="392"/>
      <c r="E41" s="392"/>
      <c r="F41" s="392"/>
      <c r="G41" s="393"/>
      <c r="H41" s="392"/>
      <c r="I41" s="375"/>
      <c r="J41" s="320"/>
      <c r="K41" s="376"/>
    </row>
    <row r="42" customFormat="false" ht="12.75" hidden="true" customHeight="false" outlineLevel="0" collapsed="false">
      <c r="B42" s="39" t="s">
        <v>40</v>
      </c>
      <c r="C42" s="33"/>
      <c r="D42" s="185"/>
      <c r="E42" s="33"/>
      <c r="F42" s="33"/>
      <c r="G42" s="371"/>
      <c r="H42" s="33"/>
      <c r="I42" s="116"/>
      <c r="J42" s="320"/>
      <c r="K42" s="118"/>
    </row>
    <row r="43" customFormat="false" ht="12.75" hidden="true" customHeight="false" outlineLevel="0" collapsed="false">
      <c r="B43" s="39" t="s">
        <v>557</v>
      </c>
      <c r="C43" s="33"/>
      <c r="D43" s="33"/>
      <c r="E43" s="33"/>
      <c r="F43" s="33"/>
      <c r="G43" s="383"/>
      <c r="H43" s="33"/>
      <c r="I43" s="116"/>
      <c r="J43" s="223"/>
      <c r="K43" s="118"/>
    </row>
    <row r="44" customFormat="false" ht="12.75" hidden="true" customHeight="false" outlineLevel="0" collapsed="false">
      <c r="B44" s="39" t="s">
        <v>40</v>
      </c>
      <c r="C44" s="33"/>
      <c r="D44" s="33"/>
      <c r="E44" s="33"/>
      <c r="F44" s="369"/>
      <c r="G44" s="371"/>
      <c r="H44" s="369"/>
      <c r="I44" s="116"/>
      <c r="J44" s="320"/>
      <c r="K44" s="118"/>
    </row>
    <row r="45" customFormat="false" ht="12.75" hidden="true" customHeight="false" outlineLevel="0" collapsed="false">
      <c r="B45" s="39" t="s">
        <v>558</v>
      </c>
      <c r="C45" s="33"/>
      <c r="D45" s="33"/>
      <c r="E45" s="33"/>
      <c r="F45" s="369"/>
      <c r="G45" s="369"/>
      <c r="H45" s="369"/>
      <c r="I45" s="116"/>
      <c r="J45" s="320"/>
      <c r="K45" s="118"/>
    </row>
    <row r="46" customFormat="false" ht="12.75" hidden="true" customHeight="true" outlineLevel="0" collapsed="false">
      <c r="B46" s="39" t="s">
        <v>40</v>
      </c>
      <c r="C46" s="33"/>
      <c r="D46" s="378"/>
      <c r="E46" s="378"/>
      <c r="F46" s="378"/>
      <c r="G46" s="379"/>
      <c r="H46" s="378"/>
      <c r="I46" s="402"/>
      <c r="J46" s="320"/>
      <c r="K46" s="403"/>
    </row>
    <row r="47" customFormat="false" ht="16.5" hidden="true" customHeight="false" outlineLevel="0" collapsed="false">
      <c r="B47" s="39" t="s">
        <v>11</v>
      </c>
      <c r="C47" s="33"/>
      <c r="D47" s="378"/>
      <c r="E47" s="378"/>
      <c r="F47" s="378"/>
      <c r="G47" s="379"/>
      <c r="H47" s="378"/>
      <c r="I47" s="404"/>
      <c r="J47" s="320"/>
      <c r="K47" s="405"/>
    </row>
    <row r="48" customFormat="false" ht="12.75" hidden="true" customHeight="false" outlineLevel="0" collapsed="false">
      <c r="B48" s="39" t="s">
        <v>11</v>
      </c>
      <c r="C48" s="33"/>
      <c r="D48" s="399"/>
      <c r="E48" s="33"/>
      <c r="F48" s="33"/>
      <c r="G48" s="383"/>
      <c r="H48" s="33"/>
      <c r="I48" s="400"/>
      <c r="J48" s="320"/>
      <c r="K48" s="401"/>
    </row>
    <row r="49" s="391" customFormat="true" ht="12.75" hidden="true" customHeight="false" outlineLevel="0" collapsed="false">
      <c r="A49" s="8"/>
      <c r="B49" s="208" t="s">
        <v>11</v>
      </c>
      <c r="C49" s="386"/>
      <c r="D49" s="386"/>
      <c r="E49" s="386"/>
      <c r="F49" s="274"/>
      <c r="G49" s="387"/>
      <c r="H49" s="274"/>
      <c r="I49" s="406"/>
      <c r="J49" s="407"/>
      <c r="K49" s="408"/>
    </row>
    <row r="50" customFormat="false" ht="12.75" hidden="true" customHeight="false" outlineLevel="0" collapsed="false">
      <c r="B50" s="39" t="s">
        <v>40</v>
      </c>
      <c r="C50" s="33"/>
      <c r="D50" s="392"/>
      <c r="E50" s="392"/>
      <c r="F50" s="392"/>
      <c r="G50" s="393"/>
      <c r="H50" s="392"/>
      <c r="I50" s="196"/>
      <c r="J50" s="223"/>
      <c r="K50" s="198"/>
    </row>
    <row r="51" customFormat="false" ht="12.75" hidden="true" customHeight="false" outlineLevel="0" collapsed="false">
      <c r="B51" s="39" t="s">
        <v>557</v>
      </c>
      <c r="C51" s="33"/>
      <c r="D51" s="185"/>
      <c r="E51" s="33"/>
      <c r="F51" s="33"/>
      <c r="G51" s="383"/>
      <c r="H51" s="33"/>
      <c r="I51" s="116"/>
      <c r="J51" s="320"/>
      <c r="K51" s="118"/>
    </row>
    <row r="52" customFormat="false" ht="12.75" hidden="true" customHeight="false" outlineLevel="0" collapsed="false">
      <c r="B52" s="39" t="s">
        <v>40</v>
      </c>
      <c r="C52" s="33"/>
      <c r="D52" s="185"/>
      <c r="E52" s="33"/>
      <c r="F52" s="33"/>
      <c r="G52" s="371"/>
      <c r="H52" s="33"/>
      <c r="I52" s="116"/>
      <c r="J52" s="320"/>
      <c r="K52" s="118"/>
    </row>
    <row r="53" customFormat="false" ht="12.75" hidden="true" customHeight="false" outlineLevel="0" collapsed="false">
      <c r="B53" s="39" t="s">
        <v>40</v>
      </c>
      <c r="C53" s="33"/>
      <c r="D53" s="33"/>
      <c r="E53" s="33"/>
      <c r="F53" s="369"/>
      <c r="G53" s="394"/>
      <c r="H53" s="369"/>
      <c r="I53" s="116"/>
      <c r="J53" s="320"/>
      <c r="K53" s="118"/>
    </row>
    <row r="54" customFormat="false" ht="12.75" hidden="true" customHeight="false" outlineLevel="0" collapsed="false">
      <c r="B54" s="39" t="s">
        <v>557</v>
      </c>
      <c r="C54" s="33"/>
      <c r="D54" s="185"/>
      <c r="E54" s="33"/>
      <c r="F54" s="33"/>
      <c r="G54" s="383"/>
      <c r="H54" s="33"/>
      <c r="I54" s="116"/>
      <c r="J54" s="320"/>
      <c r="K54" s="118"/>
    </row>
    <row r="55" customFormat="false" ht="12.75" hidden="true" customHeight="false" outlineLevel="0" collapsed="false">
      <c r="B55" s="39" t="s">
        <v>40</v>
      </c>
      <c r="C55" s="33"/>
      <c r="D55" s="33"/>
      <c r="E55" s="33"/>
      <c r="F55" s="369"/>
      <c r="G55" s="371"/>
      <c r="H55" s="369"/>
      <c r="I55" s="116"/>
      <c r="J55" s="320"/>
      <c r="K55" s="118"/>
    </row>
    <row r="56" customFormat="false" ht="12.75" hidden="true" customHeight="true" outlineLevel="0" collapsed="false">
      <c r="B56" s="39" t="s">
        <v>40</v>
      </c>
      <c r="C56" s="33"/>
      <c r="D56" s="378"/>
      <c r="E56" s="378"/>
      <c r="F56" s="378"/>
      <c r="G56" s="379"/>
      <c r="H56" s="378"/>
      <c r="I56" s="402"/>
      <c r="J56" s="223"/>
      <c r="K56" s="403"/>
    </row>
    <row r="57" customFormat="false" ht="12.75" hidden="true" customHeight="true" outlineLevel="0" collapsed="false">
      <c r="B57" s="39" t="s">
        <v>11</v>
      </c>
      <c r="C57" s="33"/>
      <c r="D57" s="378"/>
      <c r="E57" s="378"/>
      <c r="F57" s="378"/>
      <c r="G57" s="379"/>
      <c r="H57" s="378"/>
      <c r="I57" s="409"/>
      <c r="J57" s="223"/>
      <c r="K57" s="410"/>
    </row>
    <row r="58" customFormat="false" ht="12.75" hidden="true" customHeight="false" outlineLevel="0" collapsed="false">
      <c r="B58" s="39" t="s">
        <v>11</v>
      </c>
      <c r="C58" s="33"/>
      <c r="D58" s="399"/>
      <c r="E58" s="33"/>
      <c r="F58" s="33"/>
      <c r="G58" s="383"/>
      <c r="H58" s="33"/>
      <c r="I58" s="411"/>
      <c r="J58" s="223"/>
      <c r="K58" s="412"/>
    </row>
    <row r="59" s="391" customFormat="true" ht="12.75" hidden="true" customHeight="false" outlineLevel="0" collapsed="false">
      <c r="A59" s="8"/>
      <c r="B59" s="208" t="s">
        <v>11</v>
      </c>
      <c r="C59" s="386"/>
      <c r="D59" s="386"/>
      <c r="E59" s="386"/>
      <c r="F59" s="274"/>
      <c r="G59" s="387"/>
      <c r="H59" s="274"/>
      <c r="I59" s="406"/>
      <c r="J59" s="407"/>
      <c r="K59" s="408"/>
    </row>
    <row r="60" customFormat="false" ht="12.75" hidden="true" customHeight="false" outlineLevel="0" collapsed="false">
      <c r="B60" s="208" t="s">
        <v>11</v>
      </c>
      <c r="C60" s="33"/>
      <c r="D60" s="185"/>
      <c r="E60" s="33"/>
      <c r="F60" s="33"/>
      <c r="G60" s="383"/>
      <c r="H60" s="33"/>
      <c r="I60" s="116"/>
      <c r="J60" s="320"/>
      <c r="K60" s="118"/>
    </row>
    <row r="61" customFormat="false" ht="12.75" hidden="false" customHeight="false" outlineLevel="0" collapsed="false">
      <c r="C61" s="33"/>
      <c r="D61" s="373" t="s">
        <v>559</v>
      </c>
      <c r="E61" s="374"/>
      <c r="F61" s="374"/>
      <c r="G61" s="413"/>
      <c r="H61" s="374"/>
      <c r="I61" s="116"/>
      <c r="J61" s="320"/>
      <c r="K61" s="118"/>
    </row>
    <row r="62" customFormat="false" ht="12.75" hidden="false" customHeight="false" outlineLevel="0" collapsed="false">
      <c r="C62" s="33"/>
      <c r="D62" s="373"/>
      <c r="E62" s="374"/>
      <c r="F62" s="374"/>
      <c r="G62" s="413"/>
      <c r="H62" s="374"/>
      <c r="I62" s="116"/>
      <c r="J62" s="320"/>
      <c r="K62" s="118"/>
    </row>
    <row r="63" customFormat="false" ht="12.75" hidden="false" customHeight="false" outlineLevel="0" collapsed="false">
      <c r="B63" s="39" t="s">
        <v>73</v>
      </c>
      <c r="C63" s="33"/>
      <c r="D63" s="203" t="s">
        <v>560</v>
      </c>
      <c r="E63" s="33"/>
      <c r="F63" s="33"/>
      <c r="G63" s="383"/>
      <c r="H63" s="33"/>
      <c r="I63" s="116"/>
      <c r="J63" s="320"/>
      <c r="K63" s="118"/>
    </row>
    <row r="64" customFormat="false" ht="12.75" hidden="false" customHeight="false" outlineLevel="0" collapsed="false">
      <c r="A64" s="8" t="s">
        <v>561</v>
      </c>
      <c r="B64" s="39" t="s">
        <v>220</v>
      </c>
      <c r="C64" s="33"/>
      <c r="D64" s="185" t="s">
        <v>562</v>
      </c>
      <c r="E64" s="33"/>
      <c r="F64" s="33"/>
      <c r="G64" s="383"/>
      <c r="H64" s="33"/>
      <c r="I64" s="111" t="n">
        <v>18943769</v>
      </c>
      <c r="J64" s="320"/>
      <c r="K64" s="114" t="n">
        <v>18943769</v>
      </c>
    </row>
    <row r="65" customFormat="false" ht="12.75" hidden="false" customHeight="false" outlineLevel="0" collapsed="false">
      <c r="A65" s="8" t="s">
        <v>561</v>
      </c>
      <c r="B65" s="39" t="s">
        <v>220</v>
      </c>
      <c r="C65" s="33"/>
      <c r="D65" s="185" t="s">
        <v>563</v>
      </c>
      <c r="E65" s="33"/>
      <c r="F65" s="33"/>
      <c r="G65" s="383"/>
      <c r="H65" s="33"/>
      <c r="I65" s="111" t="n">
        <v>268260</v>
      </c>
      <c r="J65" s="320"/>
      <c r="K65" s="114" t="n">
        <v>282144</v>
      </c>
    </row>
    <row r="66" customFormat="false" ht="12.75" hidden="false" customHeight="false" outlineLevel="0" collapsed="false">
      <c r="A66" s="8" t="s">
        <v>561</v>
      </c>
      <c r="B66" s="39" t="s">
        <v>220</v>
      </c>
      <c r="C66" s="33"/>
      <c r="D66" s="185" t="s">
        <v>564</v>
      </c>
      <c r="E66" s="33"/>
      <c r="F66" s="33"/>
      <c r="G66" s="383"/>
      <c r="H66" s="33"/>
      <c r="I66" s="111" t="n">
        <f aca="false">529995</f>
        <v>529995</v>
      </c>
      <c r="J66" s="320"/>
      <c r="K66" s="114" t="n">
        <v>428263</v>
      </c>
    </row>
    <row r="67" customFormat="false" ht="12.75" hidden="false" customHeight="false" outlineLevel="0" collapsed="false">
      <c r="A67" s="8" t="s">
        <v>561</v>
      </c>
      <c r="B67" s="39" t="s">
        <v>220</v>
      </c>
      <c r="C67" s="33"/>
      <c r="D67" s="185" t="s">
        <v>565</v>
      </c>
      <c r="E67" s="33"/>
      <c r="F67" s="33"/>
      <c r="G67" s="383"/>
      <c r="H67" s="33"/>
      <c r="I67" s="111" t="n">
        <f aca="false">99778</f>
        <v>99778</v>
      </c>
      <c r="J67" s="320"/>
      <c r="K67" s="114" t="n">
        <v>115026</v>
      </c>
    </row>
    <row r="68" customFormat="false" ht="12.75" hidden="false" customHeight="false" outlineLevel="0" collapsed="false">
      <c r="A68" s="8" t="s">
        <v>561</v>
      </c>
      <c r="B68" s="39" t="s">
        <v>220</v>
      </c>
      <c r="C68" s="33"/>
      <c r="D68" s="185" t="s">
        <v>566</v>
      </c>
      <c r="E68" s="33"/>
      <c r="F68" s="33"/>
      <c r="G68" s="383"/>
      <c r="H68" s="33"/>
      <c r="I68" s="111" t="n">
        <f aca="false">41774</f>
        <v>41774</v>
      </c>
      <c r="J68" s="320"/>
      <c r="K68" s="114" t="n">
        <v>46776</v>
      </c>
    </row>
    <row r="69" customFormat="false" ht="12.75" hidden="false" customHeight="false" outlineLevel="0" collapsed="false">
      <c r="A69" s="8" t="s">
        <v>561</v>
      </c>
      <c r="B69" s="39" t="s">
        <v>220</v>
      </c>
      <c r="C69" s="33"/>
      <c r="D69" s="185" t="s">
        <v>567</v>
      </c>
      <c r="E69" s="33"/>
      <c r="F69" s="33"/>
      <c r="G69" s="383"/>
      <c r="H69" s="33"/>
      <c r="I69" s="111" t="n">
        <v>28349</v>
      </c>
      <c r="J69" s="320"/>
      <c r="K69" s="114" t="n">
        <v>21784</v>
      </c>
    </row>
    <row r="70" customFormat="false" ht="12.75" hidden="false" customHeight="false" outlineLevel="0" collapsed="false">
      <c r="A70" s="8" t="s">
        <v>561</v>
      </c>
      <c r="B70" s="39" t="s">
        <v>220</v>
      </c>
      <c r="C70" s="33"/>
      <c r="D70" s="185" t="s">
        <v>568</v>
      </c>
      <c r="E70" s="33"/>
      <c r="F70" s="33"/>
      <c r="G70" s="383"/>
      <c r="H70" s="33"/>
      <c r="I70" s="111" t="n">
        <v>328816</v>
      </c>
      <c r="J70" s="320"/>
      <c r="K70" s="114" t="n">
        <v>351124</v>
      </c>
    </row>
    <row r="71" customFormat="false" ht="12.75" hidden="false" customHeight="false" outlineLevel="0" collapsed="false">
      <c r="A71" s="8" t="s">
        <v>561</v>
      </c>
      <c r="B71" s="39" t="s">
        <v>220</v>
      </c>
      <c r="C71" s="33"/>
      <c r="D71" s="185" t="s">
        <v>569</v>
      </c>
      <c r="E71" s="33"/>
      <c r="F71" s="33"/>
      <c r="G71" s="383"/>
      <c r="H71" s="33"/>
      <c r="I71" s="111" t="n">
        <v>5769</v>
      </c>
      <c r="J71" s="320"/>
      <c r="K71" s="114" t="n">
        <v>7043</v>
      </c>
    </row>
    <row r="72" customFormat="false" ht="12.75" hidden="true" customHeight="false" outlineLevel="0" collapsed="false">
      <c r="A72" s="8" t="s">
        <v>561</v>
      </c>
      <c r="B72" s="39" t="s">
        <v>220</v>
      </c>
      <c r="C72" s="33"/>
      <c r="D72" s="185" t="s">
        <v>570</v>
      </c>
      <c r="E72" s="33"/>
      <c r="F72" s="33"/>
      <c r="G72" s="383"/>
      <c r="H72" s="33"/>
      <c r="I72" s="111" t="n">
        <v>0</v>
      </c>
      <c r="J72" s="320"/>
      <c r="K72" s="114" t="n">
        <v>0</v>
      </c>
    </row>
    <row r="73" customFormat="false" ht="12.75" hidden="true" customHeight="false" outlineLevel="0" collapsed="false">
      <c r="B73" s="39" t="s">
        <v>40</v>
      </c>
      <c r="C73" s="33"/>
      <c r="D73" s="185"/>
      <c r="E73" s="33"/>
      <c r="F73" s="33"/>
      <c r="G73" s="383"/>
      <c r="H73" s="33"/>
      <c r="I73" s="116"/>
      <c r="J73" s="320"/>
      <c r="K73" s="118"/>
    </row>
    <row r="74" customFormat="false" ht="12.75" hidden="false" customHeight="false" outlineLevel="0" collapsed="false">
      <c r="B74" s="39" t="s">
        <v>174</v>
      </c>
      <c r="C74" s="33"/>
      <c r="D74" s="203" t="s">
        <v>571</v>
      </c>
      <c r="E74" s="33"/>
      <c r="F74" s="33"/>
      <c r="G74" s="383"/>
      <c r="H74" s="33"/>
      <c r="I74" s="224" t="n">
        <f aca="false">SUM(I63:I73)</f>
        <v>20246510</v>
      </c>
      <c r="J74" s="414"/>
      <c r="K74" s="225" t="n">
        <v>20195929</v>
      </c>
    </row>
    <row r="75" customFormat="false" ht="12.75" hidden="false" customHeight="false" outlineLevel="0" collapsed="false">
      <c r="B75" s="39" t="s">
        <v>198</v>
      </c>
      <c r="C75" s="33"/>
      <c r="D75" s="185"/>
      <c r="E75" s="33"/>
      <c r="F75" s="33"/>
      <c r="G75" s="383"/>
      <c r="H75" s="33"/>
      <c r="I75" s="116"/>
      <c r="J75" s="320"/>
      <c r="K75" s="118"/>
    </row>
    <row r="76" customFormat="false" ht="12.75" hidden="false" customHeight="false" outlineLevel="0" collapsed="false">
      <c r="B76" s="39" t="s">
        <v>73</v>
      </c>
      <c r="C76" s="33"/>
      <c r="D76" s="203" t="s">
        <v>572</v>
      </c>
      <c r="E76" s="33"/>
      <c r="F76" s="33"/>
      <c r="G76" s="415"/>
      <c r="H76" s="33"/>
      <c r="I76" s="116"/>
      <c r="J76" s="320"/>
      <c r="K76" s="118"/>
    </row>
    <row r="77" customFormat="false" ht="12.75" hidden="false" customHeight="false" outlineLevel="0" collapsed="false">
      <c r="A77" s="8" t="s">
        <v>573</v>
      </c>
      <c r="B77" s="39" t="s">
        <v>220</v>
      </c>
      <c r="C77" s="33"/>
      <c r="D77" s="185" t="s">
        <v>574</v>
      </c>
      <c r="E77" s="33"/>
      <c r="F77" s="33"/>
      <c r="G77" s="371" t="n">
        <v>4</v>
      </c>
      <c r="H77" s="33"/>
      <c r="I77" s="111" t="n">
        <f aca="false">860446</f>
        <v>860446</v>
      </c>
      <c r="J77" s="320"/>
      <c r="K77" s="114" t="n">
        <v>795914</v>
      </c>
    </row>
    <row r="78" customFormat="false" ht="12.75" hidden="false" customHeight="false" outlineLevel="0" collapsed="false">
      <c r="A78" s="8" t="s">
        <v>573</v>
      </c>
      <c r="B78" s="39" t="s">
        <v>220</v>
      </c>
      <c r="C78" s="33"/>
      <c r="D78" s="185" t="s">
        <v>575</v>
      </c>
      <c r="E78" s="33"/>
      <c r="F78" s="33"/>
      <c r="G78" s="371" t="n">
        <v>4</v>
      </c>
      <c r="H78" s="33"/>
      <c r="I78" s="111" t="n">
        <f aca="false">580845</f>
        <v>580845</v>
      </c>
      <c r="J78" s="320"/>
      <c r="K78" s="114" t="n">
        <v>567033</v>
      </c>
    </row>
    <row r="79" customFormat="false" ht="12.75" hidden="true" customHeight="false" outlineLevel="0" collapsed="false">
      <c r="A79" s="8" t="s">
        <v>573</v>
      </c>
      <c r="B79" s="39" t="s">
        <v>220</v>
      </c>
      <c r="C79" s="33"/>
      <c r="D79" s="185" t="s">
        <v>576</v>
      </c>
      <c r="E79" s="33"/>
      <c r="F79" s="33"/>
      <c r="G79" s="371" t="n">
        <v>4</v>
      </c>
      <c r="H79" s="33"/>
      <c r="I79" s="111" t="n">
        <v>0</v>
      </c>
      <c r="J79" s="320"/>
      <c r="K79" s="114" t="n">
        <v>0</v>
      </c>
    </row>
    <row r="80" customFormat="false" ht="12.75" hidden="true" customHeight="false" outlineLevel="0" collapsed="false">
      <c r="A80" s="8" t="s">
        <v>577</v>
      </c>
      <c r="B80" s="39" t="s">
        <v>220</v>
      </c>
      <c r="C80" s="33"/>
      <c r="D80" s="185" t="s">
        <v>578</v>
      </c>
      <c r="E80" s="33"/>
      <c r="F80" s="33"/>
      <c r="G80" s="371"/>
      <c r="H80" s="33"/>
      <c r="I80" s="111" t="n">
        <v>0</v>
      </c>
      <c r="J80" s="320"/>
      <c r="K80" s="114" t="n">
        <v>0</v>
      </c>
    </row>
    <row r="81" customFormat="false" ht="12.75" hidden="true" customHeight="false" outlineLevel="0" collapsed="false">
      <c r="B81" s="39" t="s">
        <v>40</v>
      </c>
      <c r="C81" s="33"/>
      <c r="D81" s="185"/>
      <c r="E81" s="33"/>
      <c r="F81" s="33"/>
      <c r="G81" s="383"/>
      <c r="H81" s="33"/>
      <c r="I81" s="116"/>
      <c r="J81" s="320"/>
      <c r="K81" s="118"/>
    </row>
    <row r="82" customFormat="false" ht="12.75" hidden="false" customHeight="false" outlineLevel="0" collapsed="false">
      <c r="B82" s="39" t="s">
        <v>174</v>
      </c>
      <c r="C82" s="33"/>
      <c r="D82" s="203" t="s">
        <v>579</v>
      </c>
      <c r="E82" s="33"/>
      <c r="F82" s="33"/>
      <c r="G82" s="383"/>
      <c r="H82" s="33"/>
      <c r="I82" s="224" t="n">
        <f aca="false">SUM(I76:I81)</f>
        <v>1441291</v>
      </c>
      <c r="J82" s="414"/>
      <c r="K82" s="225" t="n">
        <v>1362947</v>
      </c>
    </row>
    <row r="83" customFormat="false" ht="12.75" hidden="false" customHeight="false" outlineLevel="0" collapsed="false">
      <c r="B83" s="39" t="s">
        <v>198</v>
      </c>
      <c r="C83" s="33"/>
      <c r="D83" s="373"/>
      <c r="E83" s="374"/>
      <c r="F83" s="374"/>
      <c r="G83" s="413"/>
      <c r="H83" s="374"/>
      <c r="I83" s="116"/>
      <c r="J83" s="320"/>
      <c r="K83" s="118"/>
    </row>
    <row r="84" customFormat="false" ht="12.75" hidden="true" customHeight="false" outlineLevel="0" collapsed="false">
      <c r="B84" s="39" t="s">
        <v>73</v>
      </c>
      <c r="C84" s="33"/>
      <c r="D84" s="203" t="s">
        <v>580</v>
      </c>
      <c r="E84" s="33"/>
      <c r="F84" s="33"/>
      <c r="G84" s="383"/>
      <c r="H84" s="33"/>
      <c r="I84" s="116"/>
      <c r="J84" s="320"/>
      <c r="K84" s="118"/>
    </row>
    <row r="85" customFormat="false" ht="12.75" hidden="true" customHeight="false" outlineLevel="0" collapsed="false">
      <c r="A85" s="8" t="s">
        <v>581</v>
      </c>
      <c r="B85" s="39" t="s">
        <v>220</v>
      </c>
      <c r="C85" s="33"/>
      <c r="D85" s="185" t="s">
        <v>582</v>
      </c>
      <c r="E85" s="33"/>
      <c r="F85" s="33"/>
      <c r="G85" s="371"/>
      <c r="H85" s="33"/>
      <c r="I85" s="111" t="n">
        <v>0</v>
      </c>
      <c r="J85" s="320"/>
      <c r="K85" s="114" t="n">
        <v>0</v>
      </c>
    </row>
    <row r="86" customFormat="false" ht="12.75" hidden="false" customHeight="false" outlineLevel="0" collapsed="false">
      <c r="C86" s="33"/>
      <c r="D86" s="203" t="s">
        <v>580</v>
      </c>
      <c r="E86" s="33"/>
      <c r="F86" s="33"/>
      <c r="G86" s="371"/>
      <c r="H86" s="33"/>
      <c r="I86" s="111"/>
      <c r="J86" s="320"/>
      <c r="K86" s="114"/>
    </row>
    <row r="87" customFormat="false" ht="12.75" hidden="false" customHeight="false" outlineLevel="0" collapsed="false">
      <c r="A87" s="8" t="s">
        <v>581</v>
      </c>
      <c r="B87" s="39" t="s">
        <v>220</v>
      </c>
      <c r="C87" s="33"/>
      <c r="D87" s="185" t="s">
        <v>583</v>
      </c>
      <c r="E87" s="33"/>
      <c r="F87" s="33"/>
      <c r="G87" s="371"/>
      <c r="H87" s="33"/>
      <c r="I87" s="111" t="n">
        <f aca="false">126867+10</f>
        <v>126877</v>
      </c>
      <c r="J87" s="320"/>
      <c r="K87" s="114" t="n">
        <f aca="false">148228</f>
        <v>148228</v>
      </c>
    </row>
    <row r="88" customFormat="false" ht="12.75" hidden="false" customHeight="false" outlineLevel="0" collapsed="false">
      <c r="A88" s="8" t="s">
        <v>581</v>
      </c>
      <c r="B88" s="39" t="s">
        <v>220</v>
      </c>
      <c r="C88" s="33"/>
      <c r="D88" s="185" t="s">
        <v>584</v>
      </c>
      <c r="E88" s="33"/>
      <c r="F88" s="33"/>
      <c r="G88" s="371"/>
      <c r="H88" s="33"/>
      <c r="I88" s="111" t="n">
        <v>933647</v>
      </c>
      <c r="J88" s="320"/>
      <c r="K88" s="114" t="n">
        <v>933647</v>
      </c>
    </row>
    <row r="89" customFormat="false" ht="12.75" hidden="false" customHeight="false" outlineLevel="0" collapsed="false">
      <c r="A89" s="8" t="s">
        <v>581</v>
      </c>
      <c r="B89" s="39" t="s">
        <v>220</v>
      </c>
      <c r="C89" s="33"/>
      <c r="D89" s="185" t="s">
        <v>585</v>
      </c>
      <c r="E89" s="33"/>
      <c r="F89" s="33"/>
      <c r="G89" s="371"/>
      <c r="H89" s="33"/>
      <c r="I89" s="111" t="n">
        <v>471445</v>
      </c>
      <c r="J89" s="320"/>
      <c r="K89" s="114" t="n">
        <v>384598</v>
      </c>
    </row>
    <row r="90" customFormat="false" ht="12.75" hidden="false" customHeight="false" outlineLevel="0" collapsed="false">
      <c r="B90" s="39" t="s">
        <v>41</v>
      </c>
      <c r="C90" s="33"/>
      <c r="D90" s="203" t="s">
        <v>586</v>
      </c>
      <c r="E90" s="33"/>
      <c r="F90" s="33"/>
      <c r="G90" s="383"/>
      <c r="H90" s="33"/>
      <c r="I90" s="224" t="n">
        <f aca="false">1531959+10</f>
        <v>1531969</v>
      </c>
      <c r="J90" s="414"/>
      <c r="K90" s="225" t="n">
        <v>1466473</v>
      </c>
    </row>
    <row r="91" s="53" customFormat="true" ht="12.75" hidden="false" customHeight="true" outlineLevel="0" collapsed="false">
      <c r="A91" s="1"/>
      <c r="B91" s="2"/>
      <c r="C91" s="24"/>
      <c r="D91" s="24"/>
      <c r="E91" s="24"/>
      <c r="F91" s="24"/>
      <c r="G91" s="51"/>
      <c r="H91" s="51"/>
      <c r="I91" s="116"/>
      <c r="J91" s="414"/>
      <c r="K91" s="118"/>
    </row>
    <row r="92" s="53" customFormat="true" ht="12.75" hidden="false" customHeight="true" outlineLevel="0" collapsed="false">
      <c r="A92" s="1"/>
      <c r="B92" s="2"/>
      <c r="C92" s="24"/>
      <c r="D92" s="24"/>
      <c r="E92" s="24"/>
      <c r="F92" s="24"/>
      <c r="G92" s="51"/>
      <c r="H92" s="51"/>
      <c r="I92" s="116"/>
      <c r="J92" s="320"/>
      <c r="K92" s="118"/>
    </row>
    <row r="93" s="53" customFormat="true" ht="12.75" hidden="false" customHeight="true" outlineLevel="0" collapsed="false">
      <c r="A93" s="1"/>
      <c r="B93" s="2"/>
      <c r="C93" s="24"/>
      <c r="D93" s="203" t="s">
        <v>587</v>
      </c>
      <c r="E93" s="24"/>
      <c r="F93" s="24"/>
      <c r="G93" s="51"/>
      <c r="H93" s="51"/>
      <c r="I93" s="224" t="n">
        <f aca="false">I74+I82+I90</f>
        <v>23219770</v>
      </c>
      <c r="J93" s="414"/>
      <c r="K93" s="225" t="n">
        <v>23025349</v>
      </c>
    </row>
    <row r="94" s="53" customFormat="true" ht="12.75" hidden="true" customHeight="true" outlineLevel="0" collapsed="false">
      <c r="A94" s="1"/>
      <c r="B94" s="2"/>
      <c r="C94" s="24"/>
      <c r="D94" s="24"/>
      <c r="E94" s="24"/>
      <c r="F94" s="24"/>
      <c r="G94" s="51"/>
      <c r="H94" s="51"/>
      <c r="I94" s="51"/>
      <c r="J94" s="51"/>
      <c r="K94" s="51"/>
    </row>
    <row r="95" s="3" customFormat="true" ht="18" hidden="false" customHeight="false" outlineLevel="0" collapsed="false">
      <c r="A95" s="1"/>
      <c r="B95" s="2" t="s">
        <v>5</v>
      </c>
      <c r="C95" s="165"/>
      <c r="D95" s="166"/>
      <c r="E95" s="210"/>
      <c r="F95" s="210"/>
      <c r="G95" s="20"/>
      <c r="H95" s="20"/>
      <c r="I95" s="167"/>
      <c r="J95" s="18"/>
      <c r="K95" s="168" t="s">
        <v>6</v>
      </c>
    </row>
    <row r="96" customFormat="false" ht="18.75" hidden="false" customHeight="false" outlineLevel="0" collapsed="false">
      <c r="B96" s="39" t="s">
        <v>5</v>
      </c>
      <c r="C96" s="23" t="s">
        <v>7</v>
      </c>
      <c r="D96" s="24"/>
      <c r="E96" s="23"/>
      <c r="F96" s="23"/>
      <c r="G96" s="211"/>
      <c r="H96" s="212"/>
      <c r="I96" s="213"/>
      <c r="J96" s="213"/>
      <c r="K96" s="24"/>
    </row>
    <row r="97" customFormat="false" ht="12.75" hidden="true" customHeight="true" outlineLevel="0" collapsed="false">
      <c r="B97" s="39" t="s">
        <v>5</v>
      </c>
      <c r="C97" s="29"/>
      <c r="D97" s="24"/>
      <c r="E97" s="29"/>
      <c r="F97" s="29"/>
      <c r="G97" s="211"/>
      <c r="H97" s="212"/>
      <c r="I97" s="213"/>
      <c r="J97" s="213"/>
      <c r="K97" s="213"/>
    </row>
    <row r="98" customFormat="false" ht="12.75" hidden="true" customHeight="true" outlineLevel="0" collapsed="false">
      <c r="B98" s="39" t="s">
        <v>5</v>
      </c>
      <c r="C98" s="29"/>
      <c r="D98" s="24"/>
      <c r="E98" s="29"/>
      <c r="F98" s="29"/>
      <c r="G98" s="211"/>
      <c r="H98" s="212"/>
      <c r="I98" s="213"/>
      <c r="J98" s="213"/>
      <c r="K98" s="213"/>
    </row>
    <row r="99" customFormat="false" ht="12.75" hidden="true" customHeight="true" outlineLevel="0" collapsed="false">
      <c r="B99" s="39" t="s">
        <v>5</v>
      </c>
      <c r="C99" s="29"/>
      <c r="D99" s="24"/>
      <c r="E99" s="29"/>
      <c r="F99" s="29"/>
      <c r="G99" s="211"/>
      <c r="H99" s="212"/>
      <c r="I99" s="213"/>
      <c r="J99" s="213"/>
      <c r="K99" s="213"/>
    </row>
    <row r="100" customFormat="false" ht="12.75" hidden="true" customHeight="true" outlineLevel="0" collapsed="false">
      <c r="B100" s="39" t="s">
        <v>5</v>
      </c>
      <c r="C100" s="29"/>
      <c r="D100" s="24"/>
      <c r="E100" s="29"/>
      <c r="F100" s="29"/>
      <c r="G100" s="211"/>
      <c r="H100" s="212"/>
      <c r="I100" s="213"/>
      <c r="J100" s="213"/>
      <c r="K100" s="213"/>
    </row>
    <row r="101" customFormat="false" ht="12.75" hidden="true" customHeight="true" outlineLevel="0" collapsed="false">
      <c r="B101" s="39" t="s">
        <v>2</v>
      </c>
      <c r="C101" s="34"/>
      <c r="D101" s="24"/>
      <c r="E101" s="34"/>
      <c r="F101" s="34"/>
      <c r="G101" s="211"/>
      <c r="H101" s="212"/>
      <c r="I101" s="213"/>
      <c r="J101" s="213"/>
      <c r="K101" s="213"/>
    </row>
    <row r="102" customFormat="false" ht="12.75" hidden="false" customHeight="false" outlineLevel="0" collapsed="false">
      <c r="B102" s="39" t="s">
        <v>5</v>
      </c>
      <c r="C102" s="33"/>
      <c r="D102" s="36"/>
      <c r="E102" s="36"/>
      <c r="F102" s="36"/>
      <c r="G102" s="30"/>
      <c r="H102" s="31"/>
      <c r="I102" s="170"/>
      <c r="J102" s="170"/>
      <c r="K102" s="170"/>
    </row>
    <row r="103" customFormat="false" ht="12.75" hidden="false" customHeight="false" outlineLevel="0" collapsed="false">
      <c r="B103" s="39" t="s">
        <v>5</v>
      </c>
      <c r="C103" s="214"/>
      <c r="D103" s="36"/>
      <c r="E103" s="36"/>
      <c r="F103" s="36"/>
      <c r="G103" s="215"/>
      <c r="H103" s="216"/>
      <c r="I103" s="217"/>
      <c r="J103" s="217"/>
      <c r="K103" s="217"/>
    </row>
    <row r="104" customFormat="false" ht="18.75" hidden="false" customHeight="true" outlineLevel="0" collapsed="false">
      <c r="B104" s="39" t="s">
        <v>5</v>
      </c>
      <c r="C104" s="33"/>
      <c r="D104" s="36"/>
      <c r="E104" s="36"/>
      <c r="F104" s="36"/>
      <c r="G104" s="30"/>
      <c r="H104" s="31"/>
      <c r="I104" s="170"/>
      <c r="J104" s="170"/>
      <c r="K104" s="170"/>
    </row>
    <row r="105" customFormat="false" ht="18.75" hidden="false" customHeight="false" outlineLevel="0" collapsed="false">
      <c r="B105" s="39" t="s">
        <v>5</v>
      </c>
      <c r="C105" s="178" t="s">
        <v>539</v>
      </c>
      <c r="D105" s="22"/>
      <c r="E105" s="178"/>
      <c r="F105" s="178"/>
      <c r="G105" s="30"/>
      <c r="H105" s="31"/>
      <c r="I105" s="170"/>
      <c r="J105" s="170"/>
      <c r="K105" s="170"/>
    </row>
    <row r="106" customFormat="false" ht="18.75" hidden="true" customHeight="true" outlineLevel="0" collapsed="false">
      <c r="B106" s="39" t="s">
        <v>2</v>
      </c>
      <c r="C106" s="178"/>
      <c r="D106" s="22"/>
      <c r="E106" s="178"/>
      <c r="F106" s="178"/>
      <c r="G106" s="30"/>
      <c r="H106" s="31"/>
      <c r="I106" s="170"/>
      <c r="J106" s="170"/>
      <c r="K106" s="170"/>
    </row>
    <row r="107" customFormat="false" ht="12.75" hidden="false" customHeight="false" outlineLevel="0" collapsed="false">
      <c r="B107" s="39" t="s">
        <v>5</v>
      </c>
      <c r="C107" s="40" t="s">
        <v>588</v>
      </c>
      <c r="D107" s="241"/>
      <c r="E107" s="40"/>
      <c r="F107" s="40"/>
      <c r="G107" s="34"/>
      <c r="H107" s="40"/>
      <c r="I107" s="170"/>
      <c r="J107" s="184"/>
      <c r="K107" s="170"/>
    </row>
    <row r="108" customFormat="false" ht="12.75" hidden="false" customHeight="false" outlineLevel="0" collapsed="false">
      <c r="B108" s="39" t="s">
        <v>5</v>
      </c>
      <c r="C108" s="33"/>
      <c r="D108" s="368"/>
      <c r="E108" s="40"/>
      <c r="F108" s="40"/>
      <c r="G108" s="34"/>
      <c r="H108" s="40"/>
      <c r="I108" s="170"/>
      <c r="J108" s="184"/>
      <c r="K108" s="170"/>
    </row>
    <row r="109" customFormat="false" ht="12.75" hidden="false" customHeight="false" outlineLevel="0" collapsed="false">
      <c r="B109" s="39" t="s">
        <v>5</v>
      </c>
      <c r="C109" s="33"/>
      <c r="D109" s="203"/>
      <c r="E109" s="369"/>
      <c r="F109" s="369"/>
      <c r="G109" s="220" t="s">
        <v>541</v>
      </c>
      <c r="H109" s="369"/>
      <c r="I109" s="96" t="s">
        <v>31</v>
      </c>
      <c r="J109" s="370"/>
      <c r="K109" s="99" t="s">
        <v>32</v>
      </c>
    </row>
    <row r="110" customFormat="false" ht="12.75" hidden="false" customHeight="false" outlineLevel="0" collapsed="false">
      <c r="B110" s="39" t="s">
        <v>5</v>
      </c>
      <c r="C110" s="33"/>
      <c r="D110" s="284"/>
      <c r="E110" s="219"/>
      <c r="F110" s="219"/>
      <c r="G110" s="371"/>
      <c r="H110" s="219"/>
      <c r="I110" s="221" t="s">
        <v>33</v>
      </c>
      <c r="J110" s="372"/>
      <c r="K110" s="222" t="s">
        <v>33</v>
      </c>
    </row>
    <row r="111" customFormat="false" ht="12.75" hidden="false" customHeight="false" outlineLevel="0" collapsed="false">
      <c r="C111" s="33"/>
      <c r="D111" s="284"/>
      <c r="E111" s="219"/>
      <c r="F111" s="219"/>
      <c r="G111" s="371"/>
      <c r="H111" s="219"/>
      <c r="I111" s="221"/>
      <c r="J111" s="372"/>
      <c r="K111" s="222"/>
    </row>
    <row r="112" customFormat="false" ht="12.75" hidden="false" customHeight="false" outlineLevel="0" collapsed="false">
      <c r="C112" s="33"/>
      <c r="D112" s="203" t="s">
        <v>587</v>
      </c>
      <c r="E112" s="33"/>
      <c r="F112" s="33"/>
      <c r="G112" s="383"/>
      <c r="H112" s="33"/>
      <c r="I112" s="111" t="n">
        <f aca="false">I93</f>
        <v>23219770</v>
      </c>
      <c r="J112" s="414"/>
      <c r="K112" s="114" t="n">
        <v>23025349</v>
      </c>
    </row>
    <row r="113" customFormat="false" ht="12.75" hidden="false" customHeight="false" outlineLevel="0" collapsed="false">
      <c r="C113" s="33"/>
      <c r="D113" s="203"/>
      <c r="E113" s="33"/>
      <c r="F113" s="33"/>
      <c r="G113" s="383"/>
      <c r="H113" s="33"/>
      <c r="I113" s="116"/>
      <c r="J113" s="414"/>
      <c r="K113" s="118"/>
    </row>
    <row r="114" customFormat="false" ht="12.75" hidden="false" customHeight="false" outlineLevel="0" collapsed="false">
      <c r="B114" s="39" t="s">
        <v>73</v>
      </c>
      <c r="C114" s="33"/>
      <c r="D114" s="203" t="s">
        <v>589</v>
      </c>
      <c r="E114" s="33"/>
      <c r="F114" s="33"/>
      <c r="G114" s="383"/>
      <c r="H114" s="33"/>
      <c r="I114" s="116"/>
      <c r="J114" s="320"/>
      <c r="K114" s="118"/>
    </row>
    <row r="115" customFormat="false" ht="12.75" hidden="true" customHeight="false" outlineLevel="0" collapsed="false">
      <c r="A115" s="8" t="s">
        <v>590</v>
      </c>
      <c r="B115" s="39" t="s">
        <v>591</v>
      </c>
      <c r="C115" s="33"/>
      <c r="D115" s="185" t="s">
        <v>592</v>
      </c>
      <c r="E115" s="33"/>
      <c r="F115" s="33"/>
      <c r="G115" s="383"/>
      <c r="H115" s="33"/>
      <c r="I115" s="111" t="n">
        <v>0</v>
      </c>
      <c r="J115" s="320"/>
      <c r="K115" s="114" t="n">
        <v>0</v>
      </c>
    </row>
    <row r="116" customFormat="false" ht="12.75" hidden="true" customHeight="false" outlineLevel="0" collapsed="false">
      <c r="A116" s="8" t="s">
        <v>590</v>
      </c>
      <c r="B116" s="39" t="s">
        <v>591</v>
      </c>
      <c r="C116" s="33"/>
      <c r="D116" s="185" t="s">
        <v>593</v>
      </c>
      <c r="E116" s="33"/>
      <c r="F116" s="33"/>
      <c r="G116" s="383"/>
      <c r="H116" s="33"/>
      <c r="I116" s="111" t="n">
        <v>0</v>
      </c>
      <c r="J116" s="320"/>
      <c r="K116" s="114" t="n">
        <v>0</v>
      </c>
    </row>
    <row r="117" customFormat="false" ht="12.75" hidden="true" customHeight="false" outlineLevel="0" collapsed="false">
      <c r="A117" s="8" t="s">
        <v>590</v>
      </c>
      <c r="B117" s="39" t="s">
        <v>591</v>
      </c>
      <c r="C117" s="33"/>
      <c r="D117" s="185" t="s">
        <v>594</v>
      </c>
      <c r="E117" s="33"/>
      <c r="F117" s="33"/>
      <c r="G117" s="383"/>
      <c r="H117" s="33"/>
      <c r="I117" s="111" t="n">
        <v>0</v>
      </c>
      <c r="J117" s="320"/>
      <c r="K117" s="114" t="n">
        <v>0</v>
      </c>
    </row>
    <row r="118" customFormat="false" ht="12.75" hidden="true" customHeight="false" outlineLevel="0" collapsed="false">
      <c r="A118" s="8" t="s">
        <v>590</v>
      </c>
      <c r="B118" s="39" t="s">
        <v>591</v>
      </c>
      <c r="C118" s="33"/>
      <c r="D118" s="185" t="s">
        <v>595</v>
      </c>
      <c r="E118" s="33"/>
      <c r="F118" s="33"/>
      <c r="G118" s="383"/>
      <c r="H118" s="33"/>
      <c r="I118" s="111" t="n">
        <v>0</v>
      </c>
      <c r="J118" s="320"/>
      <c r="K118" s="114" t="n">
        <v>0</v>
      </c>
    </row>
    <row r="119" customFormat="false" ht="12.75" hidden="false" customHeight="false" outlineLevel="0" collapsed="false">
      <c r="A119" s="8" t="s">
        <v>590</v>
      </c>
      <c r="B119" s="39" t="s">
        <v>591</v>
      </c>
      <c r="C119" s="33"/>
      <c r="D119" s="185" t="s">
        <v>596</v>
      </c>
      <c r="E119" s="33"/>
      <c r="F119" s="33"/>
      <c r="G119" s="383"/>
      <c r="H119" s="33"/>
      <c r="I119" s="111" t="n">
        <v>1302190</v>
      </c>
      <c r="J119" s="320"/>
      <c r="K119" s="114" t="n">
        <v>2550726</v>
      </c>
    </row>
    <row r="120" customFormat="false" ht="12.75" hidden="true" customHeight="false" outlineLevel="0" collapsed="false">
      <c r="B120" s="39" t="s">
        <v>40</v>
      </c>
      <c r="C120" s="33"/>
      <c r="D120" s="185"/>
      <c r="E120" s="33"/>
      <c r="F120" s="33"/>
      <c r="G120" s="383"/>
      <c r="H120" s="33"/>
      <c r="I120" s="116"/>
      <c r="J120" s="320"/>
      <c r="K120" s="118"/>
    </row>
    <row r="121" customFormat="false" ht="12.75" hidden="true" customHeight="false" outlineLevel="0" collapsed="false">
      <c r="B121" s="39" t="s">
        <v>274</v>
      </c>
      <c r="C121" s="33"/>
      <c r="D121" s="203" t="s">
        <v>597</v>
      </c>
      <c r="E121" s="33"/>
      <c r="F121" s="33"/>
      <c r="G121" s="383"/>
      <c r="H121" s="33"/>
      <c r="I121" s="224" t="n">
        <v>1302190</v>
      </c>
      <c r="J121" s="414"/>
      <c r="K121" s="225" t="n">
        <v>2550726</v>
      </c>
    </row>
    <row r="122" customFormat="false" ht="12.75" hidden="false" customHeight="false" outlineLevel="0" collapsed="false">
      <c r="C122" s="33"/>
      <c r="D122" s="203"/>
      <c r="E122" s="33"/>
      <c r="F122" s="33"/>
      <c r="G122" s="383"/>
      <c r="H122" s="33"/>
      <c r="I122" s="235"/>
      <c r="J122" s="414"/>
      <c r="K122" s="236"/>
    </row>
    <row r="123" customFormat="false" ht="12.75" hidden="false" customHeight="false" outlineLevel="0" collapsed="false">
      <c r="B123" s="39" t="s">
        <v>35</v>
      </c>
      <c r="C123" s="33"/>
      <c r="D123" s="203"/>
      <c r="E123" s="392"/>
      <c r="F123" s="392"/>
      <c r="G123" s="393"/>
      <c r="H123" s="392"/>
      <c r="I123" s="224" t="n">
        <f aca="false">I112-I119</f>
        <v>21917580</v>
      </c>
      <c r="J123" s="320"/>
      <c r="K123" s="225" t="n">
        <v>20474623</v>
      </c>
    </row>
    <row r="124" customFormat="false" ht="12.75" hidden="false" customHeight="false" outlineLevel="0" collapsed="false">
      <c r="C124" s="33"/>
      <c r="D124" s="373"/>
      <c r="E124" s="374"/>
      <c r="F124" s="374"/>
      <c r="G124" s="413"/>
      <c r="H124" s="374"/>
      <c r="I124" s="116"/>
      <c r="J124" s="320"/>
      <c r="K124" s="118"/>
    </row>
    <row r="125" customFormat="false" ht="12.75" hidden="false" customHeight="false" outlineLevel="0" collapsed="false">
      <c r="B125" s="39" t="s">
        <v>73</v>
      </c>
      <c r="C125" s="33"/>
      <c r="D125" s="373" t="s">
        <v>598</v>
      </c>
      <c r="E125" s="374"/>
      <c r="F125" s="374"/>
      <c r="G125" s="413"/>
      <c r="H125" s="374"/>
      <c r="I125" s="116"/>
      <c r="J125" s="320"/>
      <c r="K125" s="118"/>
    </row>
    <row r="126" customFormat="false" ht="12.75" hidden="true" customHeight="false" outlineLevel="0" collapsed="false">
      <c r="A126" s="8" t="s">
        <v>599</v>
      </c>
      <c r="B126" s="39" t="s">
        <v>600</v>
      </c>
      <c r="C126" s="33"/>
      <c r="D126" s="185" t="s">
        <v>601</v>
      </c>
      <c r="E126" s="374"/>
      <c r="F126" s="374"/>
      <c r="G126" s="413"/>
      <c r="H126" s="374"/>
      <c r="I126" s="111" t="n">
        <v>0</v>
      </c>
      <c r="J126" s="320"/>
      <c r="K126" s="114" t="n">
        <v>0</v>
      </c>
    </row>
    <row r="127" customFormat="false" ht="12.75" hidden="true" customHeight="false" outlineLevel="0" collapsed="false">
      <c r="A127" s="8" t="s">
        <v>602</v>
      </c>
      <c r="B127" s="39" t="s">
        <v>600</v>
      </c>
      <c r="C127" s="33"/>
      <c r="D127" s="185" t="s">
        <v>603</v>
      </c>
      <c r="E127" s="33"/>
      <c r="F127" s="33"/>
      <c r="G127" s="383"/>
      <c r="H127" s="33"/>
      <c r="I127" s="111" t="n">
        <v>0</v>
      </c>
      <c r="J127" s="414"/>
      <c r="K127" s="114" t="n">
        <v>0</v>
      </c>
    </row>
    <row r="128" customFormat="false" ht="12.75" hidden="true" customHeight="false" outlineLevel="0" collapsed="false">
      <c r="A128" s="8" t="s">
        <v>602</v>
      </c>
      <c r="B128" s="39" t="s">
        <v>600</v>
      </c>
      <c r="C128" s="33"/>
      <c r="D128" s="185" t="s">
        <v>604</v>
      </c>
      <c r="E128" s="33"/>
      <c r="F128" s="33"/>
      <c r="G128" s="383"/>
      <c r="H128" s="33"/>
      <c r="I128" s="111" t="n">
        <v>0</v>
      </c>
      <c r="J128" s="414"/>
      <c r="K128" s="114" t="n">
        <v>0</v>
      </c>
    </row>
    <row r="129" customFormat="false" ht="12.75" hidden="true" customHeight="false" outlineLevel="0" collapsed="false">
      <c r="A129" s="8" t="s">
        <v>602</v>
      </c>
      <c r="B129" s="39" t="s">
        <v>600</v>
      </c>
      <c r="C129" s="33"/>
      <c r="D129" s="185" t="s">
        <v>605</v>
      </c>
      <c r="E129" s="33"/>
      <c r="F129" s="33"/>
      <c r="G129" s="383"/>
      <c r="H129" s="33"/>
      <c r="I129" s="111" t="n">
        <v>0</v>
      </c>
      <c r="J129" s="414"/>
      <c r="K129" s="114" t="n">
        <v>0</v>
      </c>
    </row>
    <row r="130" customFormat="false" ht="12.75" hidden="true" customHeight="false" outlineLevel="0" collapsed="false">
      <c r="A130" s="8" t="s">
        <v>602</v>
      </c>
      <c r="B130" s="39" t="s">
        <v>600</v>
      </c>
      <c r="C130" s="33"/>
      <c r="D130" s="185" t="s">
        <v>606</v>
      </c>
      <c r="E130" s="33"/>
      <c r="F130" s="33"/>
      <c r="G130" s="383"/>
      <c r="H130" s="33"/>
      <c r="I130" s="111" t="n">
        <v>0</v>
      </c>
      <c r="J130" s="414"/>
      <c r="K130" s="114" t="n">
        <v>0</v>
      </c>
    </row>
    <row r="131" customFormat="false" ht="12.75" hidden="false" customHeight="false" outlineLevel="0" collapsed="false">
      <c r="A131" s="8" t="s">
        <v>602</v>
      </c>
      <c r="B131" s="39" t="s">
        <v>600</v>
      </c>
      <c r="C131" s="33"/>
      <c r="D131" s="185" t="s">
        <v>607</v>
      </c>
      <c r="E131" s="33"/>
      <c r="F131" s="33"/>
      <c r="G131" s="383"/>
      <c r="H131" s="33"/>
      <c r="I131" s="111" t="n">
        <v>201304</v>
      </c>
      <c r="J131" s="414"/>
      <c r="K131" s="114" t="n">
        <v>0</v>
      </c>
    </row>
    <row r="132" customFormat="false" ht="12.75" hidden="true" customHeight="false" outlineLevel="0" collapsed="false">
      <c r="A132" s="8" t="s">
        <v>602</v>
      </c>
      <c r="B132" s="39" t="s">
        <v>600</v>
      </c>
      <c r="C132" s="33"/>
      <c r="D132" s="185" t="s">
        <v>608</v>
      </c>
      <c r="E132" s="33"/>
      <c r="F132" s="33"/>
      <c r="G132" s="383"/>
      <c r="H132" s="33"/>
      <c r="I132" s="111" t="n">
        <v>0</v>
      </c>
      <c r="J132" s="414"/>
      <c r="K132" s="114" t="n">
        <v>0</v>
      </c>
    </row>
    <row r="133" customFormat="false" ht="12.75" hidden="true" customHeight="false" outlineLevel="0" collapsed="false">
      <c r="A133" s="8" t="s">
        <v>602</v>
      </c>
      <c r="B133" s="39" t="s">
        <v>600</v>
      </c>
      <c r="C133" s="33"/>
      <c r="D133" s="185" t="s">
        <v>609</v>
      </c>
      <c r="E133" s="33"/>
      <c r="F133" s="33"/>
      <c r="G133" s="383"/>
      <c r="H133" s="33"/>
      <c r="I133" s="111" t="n">
        <v>0</v>
      </c>
      <c r="J133" s="414"/>
      <c r="K133" s="114" t="n">
        <v>0</v>
      </c>
    </row>
    <row r="134" customFormat="false" ht="12.75" hidden="false" customHeight="false" outlineLevel="0" collapsed="false">
      <c r="A134" s="8" t="s">
        <v>602</v>
      </c>
      <c r="B134" s="39" t="s">
        <v>600</v>
      </c>
      <c r="C134" s="33"/>
      <c r="D134" s="185" t="s">
        <v>610</v>
      </c>
      <c r="E134" s="33"/>
      <c r="F134" s="33"/>
      <c r="G134" s="383" t="s">
        <v>611</v>
      </c>
      <c r="H134" s="33"/>
      <c r="I134" s="111" t="n">
        <v>0</v>
      </c>
      <c r="J134" s="414"/>
      <c r="K134" s="114" t="n">
        <v>2712</v>
      </c>
    </row>
    <row r="135" customFormat="false" ht="12.75" hidden="false" customHeight="false" outlineLevel="0" collapsed="false">
      <c r="A135" s="8" t="s">
        <v>602</v>
      </c>
      <c r="B135" s="39" t="s">
        <v>600</v>
      </c>
      <c r="C135" s="33"/>
      <c r="D135" s="185" t="s">
        <v>612</v>
      </c>
      <c r="E135" s="33"/>
      <c r="F135" s="33"/>
      <c r="G135" s="383"/>
      <c r="H135" s="33"/>
      <c r="I135" s="111" t="n">
        <v>4221</v>
      </c>
      <c r="J135" s="414"/>
      <c r="K135" s="114" t="n">
        <v>10525</v>
      </c>
    </row>
    <row r="136" customFormat="false" ht="12.75" hidden="false" customHeight="false" outlineLevel="0" collapsed="false">
      <c r="A136" s="8" t="s">
        <v>602</v>
      </c>
      <c r="B136" s="39" t="s">
        <v>600</v>
      </c>
      <c r="C136" s="33"/>
      <c r="D136" s="185" t="s">
        <v>613</v>
      </c>
      <c r="E136" s="33"/>
      <c r="F136" s="33"/>
      <c r="G136" s="383" t="s">
        <v>614</v>
      </c>
      <c r="H136" s="33"/>
      <c r="I136" s="111" t="n">
        <v>33370</v>
      </c>
      <c r="J136" s="414"/>
      <c r="K136" s="114" t="n">
        <v>0</v>
      </c>
    </row>
    <row r="137" customFormat="false" ht="12.75" hidden="false" customHeight="false" outlineLevel="0" collapsed="false">
      <c r="A137" s="8" t="s">
        <v>615</v>
      </c>
      <c r="B137" s="39" t="s">
        <v>616</v>
      </c>
      <c r="C137" s="33"/>
      <c r="D137" s="185" t="s">
        <v>617</v>
      </c>
      <c r="E137" s="33"/>
      <c r="F137" s="33"/>
      <c r="G137" s="383" t="s">
        <v>618</v>
      </c>
      <c r="H137" s="33"/>
      <c r="I137" s="111" t="n">
        <f aca="false">51656+35768</f>
        <v>87424</v>
      </c>
      <c r="J137" s="320"/>
      <c r="K137" s="114" t="n">
        <v>95881</v>
      </c>
    </row>
    <row r="138" customFormat="false" ht="12.75" hidden="true" customHeight="false" outlineLevel="0" collapsed="false">
      <c r="A138" s="8" t="s">
        <v>615</v>
      </c>
      <c r="B138" s="39" t="s">
        <v>616</v>
      </c>
      <c r="C138" s="33"/>
      <c r="D138" s="185" t="s">
        <v>619</v>
      </c>
      <c r="E138" s="33"/>
      <c r="F138" s="33"/>
      <c r="G138" s="383"/>
      <c r="H138" s="33"/>
      <c r="I138" s="111" t="n">
        <v>0</v>
      </c>
      <c r="J138" s="320"/>
      <c r="K138" s="114" t="n">
        <v>0</v>
      </c>
    </row>
    <row r="139" customFormat="false" ht="12.75" hidden="true" customHeight="false" outlineLevel="0" collapsed="false">
      <c r="A139" s="8" t="s">
        <v>615</v>
      </c>
      <c r="B139" s="39" t="s">
        <v>616</v>
      </c>
      <c r="C139" s="33"/>
      <c r="D139" s="185" t="s">
        <v>620</v>
      </c>
      <c r="E139" s="33"/>
      <c r="F139" s="33"/>
      <c r="G139" s="383"/>
      <c r="H139" s="33"/>
      <c r="I139" s="111" t="n">
        <v>0</v>
      </c>
      <c r="J139" s="320"/>
      <c r="K139" s="114" t="n">
        <v>0</v>
      </c>
    </row>
    <row r="140" customFormat="false" ht="12.75" hidden="true" customHeight="false" outlineLevel="0" collapsed="false">
      <c r="A140" s="8" t="s">
        <v>615</v>
      </c>
      <c r="B140" s="39" t="s">
        <v>616</v>
      </c>
      <c r="C140" s="33"/>
      <c r="D140" s="185" t="s">
        <v>621</v>
      </c>
      <c r="E140" s="33"/>
      <c r="F140" s="33"/>
      <c r="G140" s="383"/>
      <c r="H140" s="33"/>
      <c r="I140" s="111" t="n">
        <v>0</v>
      </c>
      <c r="J140" s="320"/>
      <c r="K140" s="114" t="n">
        <v>0</v>
      </c>
    </row>
    <row r="141" customFormat="false" ht="12.75" hidden="false" customHeight="false" outlineLevel="0" collapsed="false">
      <c r="A141" s="8" t="s">
        <v>622</v>
      </c>
      <c r="B141" s="39" t="s">
        <v>600</v>
      </c>
      <c r="C141" s="33"/>
      <c r="D141" s="185" t="s">
        <v>623</v>
      </c>
      <c r="E141" s="250"/>
      <c r="F141" s="33"/>
      <c r="G141" s="383"/>
      <c r="H141" s="33"/>
      <c r="I141" s="111" t="n">
        <f aca="false">0</f>
        <v>0</v>
      </c>
      <c r="J141" s="320"/>
      <c r="K141" s="114" t="n">
        <v>11208</v>
      </c>
    </row>
    <row r="142" customFormat="false" ht="12.75" hidden="false" customHeight="false" outlineLevel="0" collapsed="false">
      <c r="A142" s="8" t="s">
        <v>624</v>
      </c>
      <c r="B142" s="39" t="s">
        <v>625</v>
      </c>
      <c r="C142" s="33"/>
      <c r="D142" s="185" t="s">
        <v>626</v>
      </c>
      <c r="E142" s="33"/>
      <c r="F142" s="369"/>
      <c r="G142" s="394"/>
      <c r="H142" s="369"/>
      <c r="I142" s="111" t="n">
        <f aca="false">0</f>
        <v>0</v>
      </c>
      <c r="J142" s="414"/>
      <c r="K142" s="114" t="n">
        <v>10561</v>
      </c>
    </row>
    <row r="143" customFormat="false" ht="12.75" hidden="true" customHeight="false" outlineLevel="0" collapsed="false">
      <c r="B143" s="39" t="s">
        <v>40</v>
      </c>
      <c r="C143" s="33"/>
      <c r="D143" s="185"/>
      <c r="E143" s="33"/>
      <c r="F143" s="33"/>
      <c r="G143" s="383"/>
      <c r="H143" s="33"/>
      <c r="I143" s="116"/>
      <c r="J143" s="414"/>
      <c r="K143" s="118"/>
    </row>
    <row r="144" customFormat="false" ht="12.75" hidden="false" customHeight="false" outlineLevel="0" collapsed="false">
      <c r="B144" s="39" t="s">
        <v>174</v>
      </c>
      <c r="C144" s="33"/>
      <c r="D144" s="203" t="s">
        <v>627</v>
      </c>
      <c r="E144" s="33"/>
      <c r="F144" s="33"/>
      <c r="G144" s="383"/>
      <c r="H144" s="33"/>
      <c r="I144" s="224" t="n">
        <f aca="false">SUM(I125:I143)</f>
        <v>326319</v>
      </c>
      <c r="J144" s="414"/>
      <c r="K144" s="225" t="n">
        <v>130887</v>
      </c>
    </row>
    <row r="145" customFormat="false" ht="12.75" hidden="false" customHeight="false" outlineLevel="0" collapsed="false">
      <c r="B145" s="39" t="s">
        <v>198</v>
      </c>
      <c r="C145" s="33"/>
      <c r="D145" s="185"/>
      <c r="E145" s="33"/>
      <c r="F145" s="33"/>
      <c r="G145" s="383"/>
      <c r="H145" s="33"/>
      <c r="I145" s="116"/>
      <c r="J145" s="414"/>
      <c r="K145" s="118"/>
    </row>
    <row r="146" customFormat="false" ht="12.75" hidden="false" customHeight="false" outlineLevel="0" collapsed="false">
      <c r="B146" s="39" t="s">
        <v>35</v>
      </c>
      <c r="C146" s="33"/>
      <c r="D146" s="203" t="s">
        <v>628</v>
      </c>
      <c r="E146" s="33"/>
      <c r="F146" s="33"/>
      <c r="G146" s="383"/>
      <c r="H146" s="33"/>
      <c r="I146" s="116"/>
      <c r="J146" s="414"/>
      <c r="K146" s="118"/>
    </row>
    <row r="147" customFormat="false" ht="12.75" hidden="false" customHeight="false" outlineLevel="0" collapsed="false">
      <c r="B147" s="39" t="s">
        <v>73</v>
      </c>
      <c r="C147" s="416"/>
      <c r="D147" s="373" t="s">
        <v>629</v>
      </c>
      <c r="E147" s="374"/>
      <c r="F147" s="374"/>
      <c r="G147" s="413"/>
      <c r="H147" s="374"/>
      <c r="I147" s="116"/>
      <c r="J147" s="320"/>
      <c r="K147" s="118"/>
    </row>
    <row r="148" customFormat="false" ht="12.75" hidden="true" customHeight="false" outlineLevel="0" collapsed="false">
      <c r="A148" s="8" t="s">
        <v>599</v>
      </c>
      <c r="B148" s="39" t="s">
        <v>630</v>
      </c>
      <c r="C148" s="33"/>
      <c r="D148" s="185" t="s">
        <v>601</v>
      </c>
      <c r="E148" s="374"/>
      <c r="F148" s="374"/>
      <c r="G148" s="413"/>
      <c r="H148" s="374"/>
      <c r="I148" s="111" t="n">
        <v>0</v>
      </c>
      <c r="J148" s="320"/>
      <c r="K148" s="114" t="n">
        <v>0</v>
      </c>
    </row>
    <row r="149" customFormat="false" ht="12.75" hidden="true" customHeight="false" outlineLevel="0" collapsed="false">
      <c r="A149" s="8" t="s">
        <v>602</v>
      </c>
      <c r="B149" s="39" t="s">
        <v>630</v>
      </c>
      <c r="C149" s="33"/>
      <c r="D149" s="185" t="s">
        <v>603</v>
      </c>
      <c r="E149" s="33"/>
      <c r="F149" s="33"/>
      <c r="G149" s="383"/>
      <c r="H149" s="33"/>
      <c r="I149" s="111" t="n">
        <v>0</v>
      </c>
      <c r="J149" s="414"/>
      <c r="K149" s="114" t="n">
        <v>0</v>
      </c>
    </row>
    <row r="150" customFormat="false" ht="12.75" hidden="true" customHeight="false" outlineLevel="0" collapsed="false">
      <c r="A150" s="8" t="s">
        <v>602</v>
      </c>
      <c r="B150" s="39" t="s">
        <v>630</v>
      </c>
      <c r="C150" s="33"/>
      <c r="D150" s="185" t="s">
        <v>604</v>
      </c>
      <c r="E150" s="33"/>
      <c r="F150" s="33"/>
      <c r="G150" s="383"/>
      <c r="H150" s="33"/>
      <c r="I150" s="111" t="n">
        <v>0</v>
      </c>
      <c r="J150" s="414"/>
      <c r="K150" s="114" t="n">
        <v>0</v>
      </c>
    </row>
    <row r="151" customFormat="false" ht="12.75" hidden="false" customHeight="false" outlineLevel="0" collapsed="false">
      <c r="A151" s="8" t="s">
        <v>602</v>
      </c>
      <c r="B151" s="39" t="s">
        <v>630</v>
      </c>
      <c r="C151" s="33"/>
      <c r="D151" s="185" t="s">
        <v>605</v>
      </c>
      <c r="E151" s="33"/>
      <c r="F151" s="33"/>
      <c r="G151" s="383"/>
      <c r="H151" s="33"/>
      <c r="I151" s="111" t="n">
        <v>160349</v>
      </c>
      <c r="J151" s="414"/>
      <c r="K151" s="114" t="n">
        <v>182391</v>
      </c>
    </row>
    <row r="152" customFormat="false" ht="12.75" hidden="true" customHeight="false" outlineLevel="0" collapsed="false">
      <c r="A152" s="8" t="s">
        <v>602</v>
      </c>
      <c r="B152" s="39" t="s">
        <v>630</v>
      </c>
      <c r="C152" s="33"/>
      <c r="D152" s="185" t="s">
        <v>606</v>
      </c>
      <c r="E152" s="33"/>
      <c r="F152" s="33"/>
      <c r="G152" s="383"/>
      <c r="H152" s="33"/>
      <c r="I152" s="111" t="n">
        <v>0</v>
      </c>
      <c r="J152" s="414"/>
      <c r="K152" s="114" t="n">
        <v>0</v>
      </c>
    </row>
    <row r="153" customFormat="false" ht="12.75" hidden="true" customHeight="false" outlineLevel="0" collapsed="false">
      <c r="A153" s="8" t="s">
        <v>602</v>
      </c>
      <c r="B153" s="39" t="s">
        <v>630</v>
      </c>
      <c r="C153" s="33"/>
      <c r="D153" s="185" t="s">
        <v>607</v>
      </c>
      <c r="E153" s="33"/>
      <c r="F153" s="33"/>
      <c r="G153" s="383"/>
      <c r="H153" s="33"/>
      <c r="I153" s="111" t="n">
        <v>0</v>
      </c>
      <c r="J153" s="414"/>
      <c r="K153" s="114" t="n">
        <v>0</v>
      </c>
    </row>
    <row r="154" customFormat="false" ht="12.75" hidden="true" customHeight="false" outlineLevel="0" collapsed="false">
      <c r="A154" s="8" t="s">
        <v>602</v>
      </c>
      <c r="B154" s="39" t="s">
        <v>630</v>
      </c>
      <c r="C154" s="33"/>
      <c r="D154" s="185" t="s">
        <v>608</v>
      </c>
      <c r="E154" s="33"/>
      <c r="F154" s="33"/>
      <c r="G154" s="383"/>
      <c r="H154" s="33"/>
      <c r="I154" s="111" t="n">
        <v>0</v>
      </c>
      <c r="J154" s="414"/>
      <c r="K154" s="114" t="n">
        <v>0</v>
      </c>
    </row>
    <row r="155" customFormat="false" ht="12.75" hidden="true" customHeight="false" outlineLevel="0" collapsed="false">
      <c r="A155" s="8" t="s">
        <v>602</v>
      </c>
      <c r="B155" s="39" t="s">
        <v>630</v>
      </c>
      <c r="C155" s="33"/>
      <c r="D155" s="185" t="s">
        <v>609</v>
      </c>
      <c r="E155" s="33"/>
      <c r="F155" s="33"/>
      <c r="G155" s="383"/>
      <c r="H155" s="33"/>
      <c r="I155" s="111" t="n">
        <v>0</v>
      </c>
      <c r="J155" s="414"/>
      <c r="K155" s="114" t="n">
        <v>0</v>
      </c>
    </row>
    <row r="156" customFormat="false" ht="12.75" hidden="true" customHeight="false" outlineLevel="0" collapsed="false">
      <c r="A156" s="8" t="s">
        <v>602</v>
      </c>
      <c r="B156" s="39" t="s">
        <v>630</v>
      </c>
      <c r="C156" s="33"/>
      <c r="D156" s="185" t="s">
        <v>610</v>
      </c>
      <c r="E156" s="33"/>
      <c r="F156" s="33"/>
      <c r="G156" s="383"/>
      <c r="H156" s="33"/>
      <c r="I156" s="111" t="n">
        <v>0</v>
      </c>
      <c r="J156" s="414"/>
      <c r="K156" s="114" t="n">
        <v>0</v>
      </c>
    </row>
    <row r="157" customFormat="false" ht="12.75" hidden="true" customHeight="false" outlineLevel="0" collapsed="false">
      <c r="A157" s="8" t="s">
        <v>602</v>
      </c>
      <c r="B157" s="39" t="s">
        <v>630</v>
      </c>
      <c r="C157" s="33"/>
      <c r="D157" s="185" t="s">
        <v>612</v>
      </c>
      <c r="E157" s="33"/>
      <c r="F157" s="33"/>
      <c r="G157" s="383"/>
      <c r="H157" s="33"/>
      <c r="I157" s="111" t="n">
        <v>0</v>
      </c>
      <c r="J157" s="414"/>
      <c r="K157" s="114" t="n">
        <v>0</v>
      </c>
    </row>
    <row r="158" customFormat="false" ht="12.75" hidden="true" customHeight="false" outlineLevel="0" collapsed="false">
      <c r="A158" s="8" t="s">
        <v>602</v>
      </c>
      <c r="B158" s="39" t="s">
        <v>630</v>
      </c>
      <c r="C158" s="33"/>
      <c r="D158" s="185" t="s">
        <v>613</v>
      </c>
      <c r="E158" s="33"/>
      <c r="F158" s="33"/>
      <c r="G158" s="383"/>
      <c r="H158" s="33"/>
      <c r="I158" s="111" t="n">
        <v>0</v>
      </c>
      <c r="J158" s="414"/>
      <c r="K158" s="114" t="n">
        <v>0</v>
      </c>
    </row>
    <row r="159" customFormat="false" ht="12.75" hidden="true" customHeight="false" outlineLevel="0" collapsed="false">
      <c r="A159" s="8" t="s">
        <v>622</v>
      </c>
      <c r="B159" s="39" t="s">
        <v>630</v>
      </c>
      <c r="C159" s="33"/>
      <c r="D159" s="185" t="s">
        <v>631</v>
      </c>
      <c r="E159" s="33"/>
      <c r="F159" s="33"/>
      <c r="G159" s="383"/>
      <c r="H159" s="33"/>
      <c r="I159" s="111" t="n">
        <v>0</v>
      </c>
      <c r="J159" s="414"/>
      <c r="K159" s="114" t="n">
        <v>0</v>
      </c>
    </row>
    <row r="160" customFormat="false" ht="12.75" hidden="false" customHeight="false" outlineLevel="0" collapsed="false">
      <c r="A160" s="8" t="s">
        <v>632</v>
      </c>
      <c r="B160" s="39" t="s">
        <v>35</v>
      </c>
      <c r="C160" s="33"/>
      <c r="D160" s="185" t="s">
        <v>633</v>
      </c>
      <c r="E160" s="33"/>
      <c r="F160" s="33"/>
      <c r="G160" s="383"/>
      <c r="H160" s="33"/>
      <c r="I160" s="111" t="n">
        <f aca="false">0</f>
        <v>0</v>
      </c>
      <c r="J160" s="414"/>
      <c r="K160" s="114" t="n">
        <v>4642</v>
      </c>
    </row>
    <row r="161" customFormat="false" ht="12.75" hidden="true" customHeight="false" outlineLevel="0" collapsed="false">
      <c r="A161" s="8" t="s">
        <v>632</v>
      </c>
      <c r="B161" s="39" t="s">
        <v>35</v>
      </c>
      <c r="C161" s="33"/>
      <c r="D161" s="185" t="s">
        <v>634</v>
      </c>
      <c r="E161" s="33"/>
      <c r="F161" s="33"/>
      <c r="G161" s="383"/>
      <c r="H161" s="33"/>
      <c r="I161" s="111" t="n">
        <v>0</v>
      </c>
      <c r="J161" s="414"/>
      <c r="K161" s="114" t="n">
        <v>0</v>
      </c>
    </row>
    <row r="162" customFormat="false" ht="12.75" hidden="false" customHeight="false" outlineLevel="0" collapsed="false">
      <c r="A162" s="8" t="s">
        <v>632</v>
      </c>
      <c r="B162" s="39" t="s">
        <v>35</v>
      </c>
      <c r="C162" s="33"/>
      <c r="D162" s="185" t="s">
        <v>635</v>
      </c>
      <c r="E162" s="33"/>
      <c r="F162" s="33"/>
      <c r="G162" s="383" t="s">
        <v>636</v>
      </c>
      <c r="H162" s="33"/>
      <c r="I162" s="111" t="n">
        <f aca="false">58681</f>
        <v>58681</v>
      </c>
      <c r="J162" s="414"/>
      <c r="K162" s="114" t="n">
        <v>63709</v>
      </c>
    </row>
    <row r="163" customFormat="false" ht="12.75" hidden="true" customHeight="false" outlineLevel="0" collapsed="false">
      <c r="A163" s="8" t="s">
        <v>632</v>
      </c>
      <c r="B163" s="39" t="s">
        <v>35</v>
      </c>
      <c r="C163" s="33"/>
      <c r="D163" s="185" t="s">
        <v>637</v>
      </c>
      <c r="E163" s="33"/>
      <c r="F163" s="33"/>
      <c r="G163" s="383"/>
      <c r="H163" s="33"/>
      <c r="I163" s="111" t="n">
        <v>0</v>
      </c>
      <c r="J163" s="414"/>
      <c r="K163" s="114" t="n">
        <v>0</v>
      </c>
    </row>
    <row r="164" customFormat="false" ht="12.75" hidden="false" customHeight="false" outlineLevel="0" collapsed="false">
      <c r="A164" s="8" t="s">
        <v>632</v>
      </c>
      <c r="B164" s="39" t="s">
        <v>35</v>
      </c>
      <c r="C164" s="33"/>
      <c r="D164" s="185" t="s">
        <v>638</v>
      </c>
      <c r="E164" s="33"/>
      <c r="F164" s="33"/>
      <c r="G164" s="383"/>
      <c r="H164" s="33"/>
      <c r="I164" s="111" t="n">
        <v>113631</v>
      </c>
      <c r="J164" s="414"/>
      <c r="K164" s="114" t="n">
        <v>95331</v>
      </c>
    </row>
    <row r="165" customFormat="false" ht="12.75" hidden="false" customHeight="false" outlineLevel="0" collapsed="false">
      <c r="C165" s="33"/>
      <c r="D165" s="185" t="s">
        <v>639</v>
      </c>
      <c r="E165" s="33"/>
      <c r="F165" s="33"/>
      <c r="G165" s="383" t="s">
        <v>640</v>
      </c>
      <c r="H165" s="33"/>
      <c r="I165" s="111" t="n">
        <f aca="false">7270</f>
        <v>7270</v>
      </c>
      <c r="J165" s="414"/>
      <c r="K165" s="114" t="n">
        <v>0</v>
      </c>
    </row>
    <row r="166" customFormat="false" ht="12.75" hidden="false" customHeight="false" outlineLevel="0" collapsed="false">
      <c r="A166" s="8" t="s">
        <v>632</v>
      </c>
      <c r="B166" s="39" t="s">
        <v>35</v>
      </c>
      <c r="C166" s="33"/>
      <c r="D166" s="185" t="s">
        <v>641</v>
      </c>
      <c r="E166" s="33"/>
      <c r="F166" s="33"/>
      <c r="G166" s="383"/>
      <c r="H166" s="33"/>
      <c r="I166" s="111" t="n">
        <v>0</v>
      </c>
      <c r="J166" s="414"/>
      <c r="K166" s="114" t="n">
        <v>294738</v>
      </c>
    </row>
    <row r="167" customFormat="false" ht="12.75" hidden="false" customHeight="false" outlineLevel="0" collapsed="false">
      <c r="A167" s="8" t="s">
        <v>632</v>
      </c>
      <c r="B167" s="39" t="s">
        <v>35</v>
      </c>
      <c r="C167" s="33"/>
      <c r="D167" s="185" t="s">
        <v>642</v>
      </c>
      <c r="E167" s="33"/>
      <c r="F167" s="33"/>
      <c r="G167" s="383"/>
      <c r="H167" s="33"/>
      <c r="I167" s="111" t="n">
        <v>0</v>
      </c>
      <c r="J167" s="414"/>
      <c r="K167" s="114" t="n">
        <v>300000</v>
      </c>
    </row>
    <row r="168" customFormat="false" ht="12.75" hidden="false" customHeight="false" outlineLevel="0" collapsed="false">
      <c r="A168" s="8" t="s">
        <v>632</v>
      </c>
      <c r="B168" s="39" t="s">
        <v>35</v>
      </c>
      <c r="C168" s="33"/>
      <c r="D168" s="185" t="s">
        <v>643</v>
      </c>
      <c r="E168" s="33"/>
      <c r="F168" s="33"/>
      <c r="G168" s="383"/>
      <c r="H168" s="33"/>
      <c r="I168" s="111" t="n">
        <v>999265</v>
      </c>
      <c r="J168" s="414"/>
      <c r="K168" s="114" t="n">
        <v>0</v>
      </c>
    </row>
    <row r="169" customFormat="false" ht="12.75" hidden="false" customHeight="false" outlineLevel="0" collapsed="false">
      <c r="A169" s="8" t="s">
        <v>632</v>
      </c>
      <c r="B169" s="39" t="s">
        <v>35</v>
      </c>
      <c r="C169" s="33"/>
      <c r="D169" s="185" t="s">
        <v>644</v>
      </c>
      <c r="E169" s="33"/>
      <c r="F169" s="33"/>
      <c r="G169" s="383"/>
      <c r="H169" s="33"/>
      <c r="I169" s="111" t="n">
        <v>804182</v>
      </c>
      <c r="J169" s="414"/>
      <c r="K169" s="114" t="n">
        <v>0</v>
      </c>
    </row>
    <row r="170" customFormat="false" ht="12.75" hidden="true" customHeight="false" outlineLevel="0" collapsed="false">
      <c r="A170" s="8" t="s">
        <v>632</v>
      </c>
      <c r="B170" s="39" t="s">
        <v>35</v>
      </c>
      <c r="C170" s="33"/>
      <c r="D170" s="185" t="s">
        <v>645</v>
      </c>
      <c r="E170" s="33"/>
      <c r="F170" s="33"/>
      <c r="G170" s="383"/>
      <c r="H170" s="33"/>
      <c r="I170" s="111" t="n">
        <v>0</v>
      </c>
      <c r="J170" s="414"/>
      <c r="K170" s="114" t="n">
        <v>0</v>
      </c>
    </row>
    <row r="171" customFormat="false" ht="12.75" hidden="true" customHeight="false" outlineLevel="0" collapsed="false">
      <c r="A171" s="8" t="s">
        <v>632</v>
      </c>
      <c r="B171" s="39" t="s">
        <v>35</v>
      </c>
      <c r="C171" s="33"/>
      <c r="D171" s="185" t="s">
        <v>646</v>
      </c>
      <c r="E171" s="33"/>
      <c r="F171" s="33"/>
      <c r="G171" s="383"/>
      <c r="H171" s="33"/>
      <c r="I171" s="111" t="n">
        <v>0</v>
      </c>
      <c r="J171" s="414"/>
      <c r="K171" s="114" t="n">
        <v>0</v>
      </c>
    </row>
    <row r="172" customFormat="false" ht="12.75" hidden="true" customHeight="false" outlineLevel="0" collapsed="false">
      <c r="A172" s="8" t="s">
        <v>632</v>
      </c>
      <c r="B172" s="39" t="s">
        <v>35</v>
      </c>
      <c r="C172" s="33"/>
      <c r="D172" s="185" t="s">
        <v>647</v>
      </c>
      <c r="E172" s="33"/>
      <c r="F172" s="33"/>
      <c r="G172" s="383"/>
      <c r="H172" s="33"/>
      <c r="I172" s="111" t="n">
        <v>14883</v>
      </c>
      <c r="J172" s="414"/>
      <c r="K172" s="114" t="n">
        <v>14883</v>
      </c>
    </row>
    <row r="173" customFormat="false" ht="12.75" hidden="true" customHeight="false" outlineLevel="0" collapsed="false">
      <c r="A173" s="8" t="s">
        <v>632</v>
      </c>
      <c r="B173" s="39" t="s">
        <v>35</v>
      </c>
      <c r="C173" s="33"/>
      <c r="D173" s="185" t="s">
        <v>648</v>
      </c>
      <c r="E173" s="33"/>
      <c r="F173" s="33"/>
      <c r="G173" s="383"/>
      <c r="H173" s="33"/>
      <c r="I173" s="111" t="n">
        <v>-14883</v>
      </c>
      <c r="J173" s="414"/>
      <c r="K173" s="114" t="n">
        <v>-14883</v>
      </c>
    </row>
    <row r="174" customFormat="false" ht="12.75" hidden="true" customHeight="false" outlineLevel="0" collapsed="false">
      <c r="A174" s="8" t="s">
        <v>649</v>
      </c>
      <c r="B174" s="39" t="s">
        <v>112</v>
      </c>
      <c r="C174" s="33"/>
      <c r="D174" s="185" t="s">
        <v>650</v>
      </c>
      <c r="E174" s="33"/>
      <c r="F174" s="33"/>
      <c r="G174" s="371"/>
      <c r="H174" s="33"/>
      <c r="I174" s="111" t="n">
        <v>0</v>
      </c>
      <c r="J174" s="414"/>
      <c r="K174" s="114" t="n">
        <v>0</v>
      </c>
    </row>
    <row r="175" customFormat="false" ht="12.75" hidden="true" customHeight="false" outlineLevel="0" collapsed="false">
      <c r="A175" s="8" t="s">
        <v>651</v>
      </c>
      <c r="B175" s="39" t="s">
        <v>35</v>
      </c>
      <c r="C175" s="33"/>
      <c r="D175" s="185" t="s">
        <v>601</v>
      </c>
      <c r="E175" s="33"/>
      <c r="F175" s="33"/>
      <c r="G175" s="51"/>
      <c r="H175" s="33"/>
      <c r="I175" s="111" t="n">
        <v>0</v>
      </c>
      <c r="J175" s="414"/>
      <c r="K175" s="114" t="n">
        <v>0</v>
      </c>
    </row>
    <row r="176" customFormat="false" ht="12.75" hidden="true" customHeight="false" outlineLevel="0" collapsed="false">
      <c r="B176" s="39" t="s">
        <v>40</v>
      </c>
      <c r="C176" s="33"/>
      <c r="D176" s="185"/>
      <c r="E176" s="33"/>
      <c r="F176" s="33"/>
      <c r="G176" s="383"/>
      <c r="H176" s="33"/>
      <c r="I176" s="116"/>
      <c r="J176" s="414"/>
      <c r="K176" s="118"/>
    </row>
    <row r="177" customFormat="false" ht="12.75" hidden="true" customHeight="false" outlineLevel="0" collapsed="false">
      <c r="A177" s="8" t="s">
        <v>652</v>
      </c>
      <c r="B177" s="39" t="s">
        <v>35</v>
      </c>
      <c r="C177" s="33"/>
      <c r="D177" s="185" t="s">
        <v>601</v>
      </c>
      <c r="E177" s="33"/>
      <c r="F177" s="33"/>
      <c r="G177" s="383"/>
      <c r="H177" s="33"/>
      <c r="I177" s="111" t="n">
        <v>0</v>
      </c>
      <c r="J177" s="414"/>
      <c r="K177" s="114" t="n">
        <v>0</v>
      </c>
    </row>
    <row r="178" customFormat="false" ht="12.75" hidden="true" customHeight="false" outlineLevel="0" collapsed="false">
      <c r="A178" s="8" t="s">
        <v>653</v>
      </c>
      <c r="B178" s="39" t="s">
        <v>591</v>
      </c>
      <c r="C178" s="33"/>
      <c r="D178" s="185" t="s">
        <v>601</v>
      </c>
      <c r="E178" s="33"/>
      <c r="F178" s="33"/>
      <c r="G178" s="383"/>
      <c r="H178" s="33"/>
      <c r="I178" s="111" t="n">
        <v>0</v>
      </c>
      <c r="J178" s="414"/>
      <c r="K178" s="114" t="n">
        <v>0</v>
      </c>
    </row>
    <row r="179" customFormat="false" ht="12.75" hidden="false" customHeight="false" outlineLevel="0" collapsed="false">
      <c r="C179" s="33"/>
      <c r="D179" s="185" t="s">
        <v>654</v>
      </c>
      <c r="E179" s="33"/>
      <c r="F179" s="33"/>
      <c r="G179" s="383"/>
      <c r="H179" s="33"/>
      <c r="I179" s="111" t="n">
        <f aca="false">188775</f>
        <v>188775</v>
      </c>
      <c r="J179" s="414"/>
      <c r="K179" s="114"/>
    </row>
    <row r="180" customFormat="false" ht="12.75" hidden="false" customHeight="false" outlineLevel="0" collapsed="false">
      <c r="C180" s="33"/>
      <c r="D180" s="185" t="s">
        <v>655</v>
      </c>
      <c r="E180" s="33"/>
      <c r="F180" s="33"/>
      <c r="G180" s="383"/>
      <c r="H180" s="33"/>
      <c r="I180" s="111" t="n">
        <f aca="false">18471+10193+6199-2231-975+831</f>
        <v>32488</v>
      </c>
      <c r="J180" s="414"/>
      <c r="K180" s="114"/>
    </row>
    <row r="181" customFormat="false" ht="12.75" hidden="false" customHeight="false" outlineLevel="0" collapsed="false">
      <c r="A181" s="8" t="s">
        <v>624</v>
      </c>
      <c r="B181" s="39" t="s">
        <v>656</v>
      </c>
      <c r="C181" s="33"/>
      <c r="D181" s="33" t="s">
        <v>657</v>
      </c>
      <c r="E181" s="33"/>
      <c r="F181" s="369"/>
      <c r="G181" s="394"/>
      <c r="H181" s="369"/>
      <c r="I181" s="111" t="n">
        <f aca="false">5751-2910</f>
        <v>2841</v>
      </c>
      <c r="J181" s="414"/>
      <c r="K181" s="114" t="n">
        <v>0</v>
      </c>
    </row>
    <row r="182" customFormat="false" ht="12.75" hidden="true" customHeight="false" outlineLevel="0" collapsed="false">
      <c r="B182" s="39" t="s">
        <v>40</v>
      </c>
      <c r="C182" s="33"/>
      <c r="D182" s="185"/>
      <c r="E182" s="33"/>
      <c r="F182" s="33"/>
      <c r="G182" s="383"/>
      <c r="H182" s="33"/>
      <c r="I182" s="116"/>
      <c r="J182" s="320"/>
      <c r="K182" s="118"/>
    </row>
    <row r="183" customFormat="false" ht="12.75" hidden="false" customHeight="false" outlineLevel="0" collapsed="false">
      <c r="B183" s="39" t="s">
        <v>174</v>
      </c>
      <c r="C183" s="33"/>
      <c r="D183" s="203" t="s">
        <v>658</v>
      </c>
      <c r="E183" s="33"/>
      <c r="F183" s="33"/>
      <c r="G183" s="383"/>
      <c r="H183" s="33"/>
      <c r="I183" s="224" t="n">
        <f aca="false">SUM(I147:I182)</f>
        <v>2367482</v>
      </c>
      <c r="J183" s="414"/>
      <c r="K183" s="225" t="n">
        <v>940811</v>
      </c>
    </row>
    <row r="184" customFormat="false" ht="12.75" hidden="false" customHeight="false" outlineLevel="0" collapsed="false">
      <c r="C184" s="33"/>
      <c r="D184" s="203"/>
      <c r="E184" s="33"/>
      <c r="F184" s="33"/>
      <c r="G184" s="383"/>
      <c r="H184" s="33"/>
      <c r="I184" s="235"/>
      <c r="J184" s="414"/>
      <c r="K184" s="236"/>
    </row>
    <row r="185" customFormat="false" ht="12.75" hidden="false" customHeight="false" outlineLevel="0" collapsed="false">
      <c r="B185" s="39" t="s">
        <v>35</v>
      </c>
      <c r="C185" s="33"/>
      <c r="D185" s="203" t="s">
        <v>659</v>
      </c>
      <c r="E185" s="33"/>
      <c r="F185" s="33"/>
      <c r="G185" s="383"/>
      <c r="H185" s="33"/>
      <c r="I185" s="224" t="n">
        <f aca="false">I144-I183</f>
        <v>-2041163</v>
      </c>
      <c r="J185" s="320"/>
      <c r="K185" s="225" t="n">
        <v>-809924</v>
      </c>
    </row>
    <row r="186" customFormat="false" ht="13.5" hidden="true" customHeight="true" outlineLevel="0" collapsed="false">
      <c r="A186" s="8" t="s">
        <v>660</v>
      </c>
      <c r="B186" s="39" t="s">
        <v>112</v>
      </c>
      <c r="C186" s="33"/>
      <c r="D186" s="417" t="s">
        <v>661</v>
      </c>
      <c r="E186" s="33"/>
      <c r="F186" s="369"/>
      <c r="G186" s="394"/>
      <c r="H186" s="369"/>
      <c r="I186" s="111" t="n">
        <v>0</v>
      </c>
      <c r="J186" s="320"/>
      <c r="K186" s="114" t="n">
        <v>0</v>
      </c>
    </row>
    <row r="187" customFormat="false" ht="13.5" hidden="false" customHeight="true" outlineLevel="0" collapsed="false">
      <c r="C187" s="33"/>
      <c r="D187" s="417"/>
      <c r="E187" s="33"/>
      <c r="F187" s="369"/>
      <c r="G187" s="394"/>
      <c r="H187" s="369"/>
      <c r="I187" s="111"/>
      <c r="J187" s="320"/>
      <c r="K187" s="114"/>
    </row>
    <row r="188" customFormat="false" ht="16.5" hidden="false" customHeight="false" outlineLevel="0" collapsed="false">
      <c r="B188" s="39" t="s">
        <v>662</v>
      </c>
      <c r="C188" s="33"/>
      <c r="D188" s="238" t="s">
        <v>663</v>
      </c>
      <c r="E188" s="378"/>
      <c r="F188" s="378"/>
      <c r="G188" s="379"/>
      <c r="H188" s="378"/>
      <c r="I188" s="281" t="n">
        <f aca="false">I123+I185-1</f>
        <v>19876416</v>
      </c>
      <c r="J188" s="320"/>
      <c r="K188" s="282" t="n">
        <v>19664699</v>
      </c>
    </row>
    <row r="189" customFormat="false" ht="16.5" hidden="false" customHeight="false" outlineLevel="0" collapsed="false">
      <c r="B189" s="39" t="s">
        <v>198</v>
      </c>
      <c r="C189" s="33"/>
      <c r="D189" s="238"/>
      <c r="E189" s="378"/>
      <c r="F189" s="378"/>
      <c r="G189" s="379"/>
      <c r="H189" s="378"/>
      <c r="I189" s="418"/>
      <c r="J189" s="320"/>
      <c r="K189" s="418"/>
    </row>
    <row r="190" customFormat="false" ht="15.75" hidden="false" customHeight="false" outlineLevel="0" collapsed="false">
      <c r="C190" s="33"/>
      <c r="D190" s="238"/>
      <c r="E190" s="378"/>
      <c r="F190" s="378"/>
      <c r="G190" s="379"/>
      <c r="H190" s="378"/>
      <c r="I190" s="419"/>
      <c r="J190" s="320"/>
      <c r="K190" s="419"/>
    </row>
    <row r="191" s="391" customFormat="true" ht="12.75" hidden="false" customHeight="false" outlineLevel="0" collapsed="false">
      <c r="A191" s="8"/>
      <c r="B191" s="208"/>
      <c r="C191" s="386"/>
      <c r="D191" s="386"/>
      <c r="E191" s="386"/>
      <c r="F191" s="274"/>
      <c r="G191" s="387"/>
      <c r="H191" s="274"/>
      <c r="I191" s="386"/>
      <c r="J191" s="407"/>
      <c r="K191" s="407"/>
    </row>
    <row r="192" s="391" customFormat="true" ht="12.75" hidden="false" customHeight="false" outlineLevel="0" collapsed="false">
      <c r="A192" s="8"/>
      <c r="B192" s="208"/>
      <c r="C192" s="420"/>
      <c r="D192" s="421"/>
      <c r="E192" s="422"/>
      <c r="F192" s="423"/>
      <c r="G192" s="424"/>
      <c r="H192" s="423"/>
      <c r="I192" s="425" t="s">
        <v>664</v>
      </c>
      <c r="J192" s="425"/>
      <c r="K192" s="425"/>
      <c r="L192" s="426" t="n">
        <v>1</v>
      </c>
    </row>
    <row r="193" s="53" customFormat="true" ht="12.75" hidden="false" customHeight="false" outlineLevel="0" collapsed="false">
      <c r="C193" s="51"/>
      <c r="D193" s="51" t="s">
        <v>665</v>
      </c>
      <c r="E193" s="51"/>
      <c r="F193" s="51"/>
      <c r="G193" s="24"/>
      <c r="H193" s="51"/>
      <c r="I193" s="51"/>
      <c r="J193" s="51"/>
      <c r="K193" s="51"/>
    </row>
    <row r="194" customFormat="false" ht="12.75" hidden="false" customHeight="false" outlineLevel="0" collapsed="false">
      <c r="C194" s="273"/>
      <c r="D194" s="427"/>
      <c r="E194" s="229"/>
      <c r="F194" s="229"/>
      <c r="G194" s="428"/>
      <c r="H194" s="229"/>
      <c r="I194" s="429"/>
      <c r="J194" s="180"/>
      <c r="K194" s="429"/>
    </row>
    <row r="195" customFormat="false" ht="12.75" hidden="true" customHeight="false" outlineLevel="0" collapsed="false">
      <c r="A195" s="8" t="s">
        <v>537</v>
      </c>
      <c r="B195" s="39" t="s">
        <v>538</v>
      </c>
      <c r="D195" s="3"/>
      <c r="E195" s="3"/>
      <c r="F195" s="3"/>
      <c r="G195" s="430"/>
      <c r="H195" s="431"/>
      <c r="I195" s="432"/>
      <c r="J195" s="433"/>
      <c r="K195" s="7"/>
    </row>
    <row r="196" customFormat="false" ht="12.75" hidden="true" customHeight="false" outlineLevel="0" collapsed="false">
      <c r="B196" s="39" t="s">
        <v>666</v>
      </c>
      <c r="C196" s="13"/>
      <c r="D196" s="434"/>
      <c r="E196" s="434"/>
      <c r="F196" s="434"/>
      <c r="G196" s="343" t="s">
        <v>667</v>
      </c>
      <c r="H196" s="435" t="n">
        <v>1</v>
      </c>
      <c r="I196" s="265"/>
      <c r="J196" s="436"/>
      <c r="K196" s="265"/>
    </row>
    <row r="197" customFormat="false" ht="12.75" hidden="true" customHeight="false" outlineLevel="0" collapsed="false">
      <c r="B197" s="39" t="s">
        <v>666</v>
      </c>
      <c r="C197" s="13"/>
      <c r="D197" s="434"/>
      <c r="E197" s="434"/>
      <c r="F197" s="434"/>
      <c r="G197" s="343"/>
      <c r="H197" s="435" t="n">
        <v>1</v>
      </c>
      <c r="I197" s="265"/>
      <c r="J197" s="436"/>
      <c r="K197" s="265"/>
    </row>
    <row r="198" customFormat="false" ht="12.75" hidden="true" customHeight="false" outlineLevel="0" collapsed="false">
      <c r="A198" s="365" t="e">
        <f aca="false">User(3)</f>
        <v>#NAME?</v>
      </c>
      <c r="B198" s="39" t="s">
        <v>538</v>
      </c>
      <c r="D198" s="3"/>
      <c r="E198" s="3"/>
      <c r="F198" s="3"/>
      <c r="G198" s="430"/>
      <c r="H198" s="431"/>
      <c r="I198" s="432"/>
      <c r="J198" s="433"/>
      <c r="K198" s="7"/>
    </row>
    <row r="199" customFormat="false" ht="12.75" hidden="true" customHeight="false" outlineLevel="0" collapsed="false">
      <c r="A199" s="365"/>
      <c r="B199" s="39" t="s">
        <v>11</v>
      </c>
      <c r="D199" s="3"/>
      <c r="E199" s="3"/>
      <c r="F199" s="3"/>
      <c r="G199" s="430"/>
      <c r="H199" s="431"/>
      <c r="I199" s="432"/>
      <c r="J199" s="433"/>
      <c r="K199" s="7"/>
    </row>
    <row r="200" customFormat="false" ht="12.75" hidden="true" customHeight="false" outlineLevel="0" collapsed="false">
      <c r="A200" s="365"/>
      <c r="B200" s="39" t="s">
        <v>11</v>
      </c>
      <c r="D200" s="3"/>
      <c r="E200" s="3"/>
      <c r="F200" s="3"/>
      <c r="G200" s="430"/>
      <c r="H200" s="431"/>
      <c r="I200" s="432"/>
      <c r="J200" s="433"/>
      <c r="K200" s="7"/>
    </row>
    <row r="201" customFormat="false" ht="12.75" hidden="true" customHeight="false" outlineLevel="0" collapsed="false">
      <c r="A201" s="365"/>
      <c r="B201" s="39" t="s">
        <v>11</v>
      </c>
      <c r="D201" s="3"/>
      <c r="E201" s="3"/>
      <c r="F201" s="3"/>
      <c r="G201" s="430"/>
      <c r="H201" s="431"/>
      <c r="I201" s="432"/>
      <c r="J201" s="433"/>
      <c r="K201" s="7"/>
    </row>
    <row r="202" customFormat="false" ht="12.75" hidden="true" customHeight="false" outlineLevel="0" collapsed="false">
      <c r="A202" s="365"/>
      <c r="B202" s="39" t="s">
        <v>11</v>
      </c>
      <c r="D202" s="3"/>
      <c r="E202" s="3"/>
      <c r="F202" s="3"/>
      <c r="G202" s="430"/>
      <c r="H202" s="431"/>
      <c r="I202" s="432"/>
      <c r="J202" s="433"/>
      <c r="K202" s="7"/>
    </row>
    <row r="203" customFormat="false" ht="12.75" hidden="true" customHeight="false" outlineLevel="0" collapsed="false">
      <c r="A203" s="365"/>
      <c r="B203" s="39" t="s">
        <v>11</v>
      </c>
      <c r="D203" s="3"/>
      <c r="E203" s="3"/>
      <c r="F203" s="3"/>
      <c r="G203" s="430"/>
      <c r="H203" s="431"/>
      <c r="I203" s="432"/>
      <c r="J203" s="433"/>
      <c r="K203" s="7"/>
    </row>
    <row r="204" customFormat="false" ht="12.75" hidden="true" customHeight="false" outlineLevel="0" collapsed="false">
      <c r="A204" s="365"/>
      <c r="B204" s="39" t="s">
        <v>11</v>
      </c>
      <c r="D204" s="3"/>
      <c r="E204" s="3"/>
      <c r="F204" s="3"/>
      <c r="G204" s="430"/>
      <c r="H204" s="431"/>
      <c r="I204" s="432"/>
      <c r="J204" s="433"/>
      <c r="K204" s="7"/>
    </row>
    <row r="205" customFormat="false" ht="12.75" hidden="false" customHeight="false" outlineLevel="0" collapsed="false">
      <c r="A205" s="365"/>
      <c r="D205" s="3"/>
      <c r="E205" s="3"/>
      <c r="F205" s="3"/>
      <c r="G205" s="430"/>
      <c r="H205" s="431"/>
      <c r="I205" s="432"/>
      <c r="J205" s="433"/>
      <c r="K205" s="7"/>
    </row>
    <row r="206" customFormat="false" ht="12.75" hidden="false" customHeight="false" outlineLevel="0" collapsed="false">
      <c r="C206" s="262"/>
      <c r="D206" s="362"/>
      <c r="E206" s="363"/>
      <c r="F206" s="363"/>
      <c r="G206" s="437"/>
      <c r="H206" s="363"/>
      <c r="I206" s="356"/>
      <c r="K206" s="356"/>
    </row>
    <row r="207" customFormat="false" ht="12.75" hidden="false" customHeight="false" outlineLevel="0" collapsed="false">
      <c r="B207" s="39" t="s">
        <v>57</v>
      </c>
      <c r="D207" s="7"/>
    </row>
  </sheetData>
  <sheetProtection sheet="true" password="dbf7" objects="true" scenarios="true"/>
  <mergeCells count="1">
    <mergeCell ref="I192:K192"/>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Page &amp;P</oddFooter>
  </headerFooter>
  <rowBreaks count="2" manualBreakCount="2">
    <brk id="94" man="true" max="16383" min="0"/>
    <brk id="20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42"/>
    <col collapsed="false" customWidth="true" hidden="false" outlineLevel="0" max="5" min="5" style="57" width="7.56"/>
    <col collapsed="false" customWidth="true" hidden="false" outlineLevel="0" max="6" min="6" style="3" width="0.56"/>
    <col collapsed="false" customWidth="true" hidden="false" outlineLevel="0" max="7" min="7" style="57" width="6.99"/>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57" width="7.14"/>
    <col collapsed="false" customWidth="true" hidden="false" outlineLevel="0" max="12" min="12" style="5" width="0.7"/>
    <col collapsed="false" customWidth="true" hidden="false" outlineLevel="0" max="13" min="13" style="57" width="6.99"/>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7</v>
      </c>
      <c r="B2" s="2" t="s">
        <v>2</v>
      </c>
      <c r="C2" s="58" t="s">
        <v>28</v>
      </c>
      <c r="D2" s="59"/>
      <c r="E2" s="4"/>
      <c r="F2" s="59"/>
      <c r="G2" s="60"/>
      <c r="H2" s="60"/>
      <c r="I2" s="4"/>
      <c r="J2" s="61"/>
      <c r="K2" s="4"/>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64"/>
      <c r="D4" s="65"/>
      <c r="E4" s="66"/>
      <c r="F4" s="66"/>
      <c r="G4" s="67"/>
      <c r="H4" s="67"/>
      <c r="I4" s="68"/>
      <c r="J4" s="69"/>
      <c r="K4" s="53"/>
      <c r="L4" s="3"/>
      <c r="M4" s="70" t="s">
        <v>6</v>
      </c>
      <c r="O4" s="3"/>
    </row>
    <row r="5" customFormat="false" ht="18.75" hidden="false" customHeight="false" outlineLevel="0" collapsed="false">
      <c r="A5" s="8"/>
      <c r="B5" s="39" t="s">
        <v>5</v>
      </c>
      <c r="C5" s="71" t="s">
        <v>7</v>
      </c>
      <c r="D5" s="63"/>
      <c r="E5" s="3"/>
      <c r="F5" s="72"/>
      <c r="G5" s="73"/>
      <c r="H5" s="74"/>
      <c r="I5" s="3"/>
      <c r="J5" s="74"/>
      <c r="K5" s="75"/>
      <c r="L5" s="76"/>
      <c r="M5" s="3"/>
      <c r="O5" s="3"/>
    </row>
    <row r="6" customFormat="false" ht="12.75" hidden="true" customHeight="true" outlineLevel="0" collapsed="false">
      <c r="A6" s="8"/>
      <c r="B6" s="39" t="s">
        <v>5</v>
      </c>
      <c r="C6" s="77"/>
      <c r="D6" s="63"/>
      <c r="E6" s="3"/>
      <c r="F6" s="78"/>
      <c r="G6" s="73"/>
      <c r="H6" s="74"/>
      <c r="I6" s="73"/>
      <c r="J6" s="74"/>
      <c r="K6" s="75"/>
      <c r="L6" s="76"/>
      <c r="M6" s="75"/>
      <c r="O6" s="3"/>
    </row>
    <row r="7" customFormat="false" ht="12.75" hidden="true" customHeight="true" outlineLevel="0" collapsed="false">
      <c r="A7" s="8"/>
      <c r="B7" s="39" t="s">
        <v>5</v>
      </c>
      <c r="C7" s="77"/>
      <c r="D7" s="63"/>
      <c r="E7" s="3"/>
      <c r="F7" s="78"/>
      <c r="G7" s="73"/>
      <c r="H7" s="74"/>
      <c r="I7" s="73"/>
      <c r="J7" s="74"/>
      <c r="K7" s="75"/>
      <c r="L7" s="76"/>
      <c r="M7" s="75"/>
      <c r="O7" s="3"/>
    </row>
    <row r="8" customFormat="false" ht="12.75" hidden="true" customHeight="true" outlineLevel="0" collapsed="false">
      <c r="A8" s="8"/>
      <c r="B8" s="39" t="s">
        <v>5</v>
      </c>
      <c r="C8" s="77"/>
      <c r="D8" s="63"/>
      <c r="E8" s="3"/>
      <c r="F8" s="78"/>
      <c r="H8" s="74"/>
      <c r="I8" s="73"/>
      <c r="J8" s="74"/>
      <c r="K8" s="75"/>
      <c r="L8" s="76"/>
      <c r="M8" s="75"/>
      <c r="O8" s="3"/>
    </row>
    <row r="9" customFormat="false" ht="12.75" hidden="true" customHeight="true" outlineLevel="0" collapsed="false">
      <c r="A9" s="8"/>
      <c r="B9" s="39" t="s">
        <v>5</v>
      </c>
      <c r="C9" s="77"/>
      <c r="D9" s="63"/>
      <c r="E9" s="3"/>
      <c r="F9" s="78"/>
      <c r="G9" s="73"/>
      <c r="H9" s="74"/>
      <c r="I9" s="73"/>
      <c r="J9" s="74"/>
      <c r="K9" s="75"/>
      <c r="L9" s="76"/>
      <c r="M9" s="75"/>
      <c r="O9" s="3"/>
    </row>
    <row r="10" customFormat="false" ht="12.75" hidden="true" customHeight="true" outlineLevel="0" collapsed="false">
      <c r="A10" s="8"/>
      <c r="B10" s="39" t="s">
        <v>2</v>
      </c>
      <c r="C10" s="79"/>
      <c r="D10" s="63"/>
      <c r="E10" s="3"/>
      <c r="F10" s="80"/>
      <c r="G10" s="73"/>
      <c r="H10" s="74"/>
      <c r="I10" s="73"/>
      <c r="J10" s="74"/>
      <c r="K10" s="75"/>
      <c r="L10" s="76"/>
      <c r="M10" s="75"/>
      <c r="O10" s="3"/>
    </row>
    <row r="11" customFormat="false" ht="12.75" hidden="false" customHeight="false" outlineLevel="0" collapsed="false">
      <c r="A11" s="8"/>
      <c r="B11" s="39" t="s">
        <v>5</v>
      </c>
      <c r="C11" s="79"/>
      <c r="D11" s="63"/>
      <c r="E11" s="3"/>
      <c r="F11" s="80"/>
      <c r="G11" s="73"/>
      <c r="H11" s="74"/>
      <c r="I11" s="73"/>
      <c r="J11" s="74"/>
      <c r="K11" s="75"/>
      <c r="L11" s="76"/>
      <c r="M11" s="75"/>
      <c r="O11" s="3"/>
    </row>
    <row r="12" customFormat="false" ht="12.75" hidden="false" customHeight="false" outlineLevel="0" collapsed="false">
      <c r="A12" s="8"/>
      <c r="B12" s="39" t="s">
        <v>5</v>
      </c>
      <c r="C12" s="81"/>
      <c r="D12" s="82"/>
      <c r="E12" s="83"/>
      <c r="F12" s="84"/>
      <c r="G12" s="85"/>
      <c r="H12" s="86"/>
      <c r="I12" s="85"/>
      <c r="J12" s="85"/>
      <c r="K12" s="85"/>
      <c r="L12" s="85"/>
      <c r="M12" s="85"/>
      <c r="N12" s="83"/>
      <c r="O12" s="83"/>
      <c r="P12" s="83"/>
      <c r="Q12" s="83"/>
    </row>
    <row r="13" customFormat="false" ht="12.75" hidden="false" customHeight="false" outlineLevel="0" collapsed="false">
      <c r="A13" s="8"/>
      <c r="B13" s="39" t="s">
        <v>5</v>
      </c>
      <c r="C13" s="79"/>
      <c r="D13" s="63"/>
      <c r="E13" s="3"/>
      <c r="F13" s="80"/>
      <c r="G13" s="73"/>
      <c r="H13" s="74"/>
      <c r="I13" s="73"/>
      <c r="J13" s="74"/>
      <c r="K13" s="75"/>
      <c r="L13" s="76"/>
      <c r="M13" s="75"/>
      <c r="O13" s="3"/>
    </row>
    <row r="14" s="11" customFormat="true" ht="18.75" hidden="false" customHeight="false" outlineLevel="0" collapsed="false">
      <c r="A14" s="8"/>
      <c r="B14" s="39" t="s">
        <v>5</v>
      </c>
      <c r="C14" s="71" t="s">
        <v>28</v>
      </c>
      <c r="D14" s="63"/>
      <c r="E14" s="87"/>
      <c r="F14" s="87"/>
      <c r="G14" s="88"/>
      <c r="H14" s="89"/>
      <c r="I14" s="90"/>
      <c r="J14" s="90"/>
    </row>
    <row r="15" s="11" customFormat="true" ht="18.75" hidden="true" customHeight="true" outlineLevel="0" collapsed="false">
      <c r="A15" s="8"/>
      <c r="B15" s="39" t="s">
        <v>2</v>
      </c>
      <c r="C15" s="71"/>
      <c r="D15" s="63"/>
      <c r="E15" s="87"/>
      <c r="F15" s="87"/>
      <c r="G15" s="88"/>
      <c r="H15" s="89"/>
      <c r="I15" s="90"/>
      <c r="J15" s="90"/>
    </row>
    <row r="16" s="7" customFormat="true" ht="18.75" hidden="false" customHeight="false" outlineLevel="0" collapsed="false">
      <c r="A16" s="8"/>
      <c r="B16" s="2" t="s">
        <v>5</v>
      </c>
      <c r="C16" s="58" t="s">
        <v>29</v>
      </c>
      <c r="D16" s="59"/>
      <c r="E16" s="4"/>
      <c r="F16" s="59"/>
      <c r="G16" s="60"/>
      <c r="H16" s="60"/>
      <c r="I16" s="4"/>
      <c r="J16" s="61"/>
      <c r="K16" s="4"/>
      <c r="L16" s="61"/>
      <c r="M16" s="4"/>
      <c r="O16" s="62"/>
    </row>
    <row r="17" s="7" customFormat="true" ht="12.75" hidden="false" customHeight="false" outlineLevel="0" collapsed="false">
      <c r="A17" s="8"/>
      <c r="B17" s="2" t="s">
        <v>5</v>
      </c>
      <c r="C17" s="91" t="s">
        <v>8</v>
      </c>
      <c r="D17" s="3"/>
      <c r="E17" s="92"/>
      <c r="F17" s="91"/>
      <c r="G17" s="93"/>
      <c r="H17" s="94"/>
      <c r="I17" s="92"/>
      <c r="J17" s="92"/>
      <c r="K17" s="92"/>
      <c r="L17" s="92"/>
      <c r="M17" s="92"/>
    </row>
    <row r="18" s="7" customFormat="true" ht="12.75" hidden="false" customHeight="false" outlineLevel="0" collapsed="false">
      <c r="A18" s="8"/>
      <c r="B18" s="39"/>
      <c r="C18" s="91"/>
      <c r="D18" s="3"/>
      <c r="E18" s="73"/>
      <c r="F18" s="91"/>
      <c r="G18" s="93"/>
      <c r="H18" s="95"/>
      <c r="I18" s="73"/>
      <c r="J18" s="73"/>
      <c r="K18" s="73"/>
      <c r="L18" s="73"/>
      <c r="M18" s="73"/>
    </row>
    <row r="19" s="7" customFormat="true" ht="12.75" hidden="false" customHeight="false" outlineLevel="0" collapsed="false">
      <c r="A19" s="8"/>
      <c r="B19" s="2"/>
      <c r="C19" s="59"/>
      <c r="D19" s="59"/>
      <c r="E19" s="96" t="s">
        <v>30</v>
      </c>
      <c r="F19" s="96"/>
      <c r="G19" s="97"/>
      <c r="H19" s="98"/>
      <c r="I19" s="96" t="s">
        <v>31</v>
      </c>
      <c r="J19" s="96"/>
      <c r="K19" s="99" t="s">
        <v>30</v>
      </c>
      <c r="L19" s="99"/>
      <c r="M19" s="100"/>
      <c r="N19" s="98"/>
      <c r="O19" s="99" t="s">
        <v>32</v>
      </c>
    </row>
    <row r="20" s="7" customFormat="true" ht="12.75" hidden="false" customHeight="false" outlineLevel="0" collapsed="false">
      <c r="A20" s="8"/>
      <c r="B20" s="59"/>
      <c r="C20" s="59"/>
      <c r="D20" s="59"/>
      <c r="E20" s="101" t="s">
        <v>33</v>
      </c>
      <c r="F20" s="13"/>
      <c r="G20" s="101" t="s">
        <v>34</v>
      </c>
      <c r="H20" s="102"/>
      <c r="I20" s="101" t="s">
        <v>33</v>
      </c>
      <c r="J20" s="102"/>
      <c r="K20" s="103" t="s">
        <v>33</v>
      </c>
      <c r="L20" s="102"/>
      <c r="M20" s="103" t="s">
        <v>34</v>
      </c>
      <c r="N20" s="102"/>
      <c r="O20" s="103" t="s">
        <v>33</v>
      </c>
    </row>
    <row r="21" s="7" customFormat="true" ht="12.75" hidden="false" customHeight="false" outlineLevel="0" collapsed="false">
      <c r="A21" s="8"/>
      <c r="B21" s="2" t="s">
        <v>35</v>
      </c>
      <c r="C21" s="59"/>
      <c r="D21" s="104" t="s">
        <v>36</v>
      </c>
      <c r="E21" s="105"/>
      <c r="F21" s="13"/>
      <c r="G21" s="106"/>
      <c r="H21" s="13"/>
      <c r="I21" s="105"/>
      <c r="K21" s="107"/>
      <c r="M21" s="108"/>
      <c r="N21" s="13"/>
      <c r="O21" s="107"/>
    </row>
    <row r="22" customFormat="false" ht="12.75" hidden="true" customHeight="false" outlineLevel="0" collapsed="false">
      <c r="A22" s="1" t="s">
        <v>37</v>
      </c>
      <c r="B22" s="2" t="s">
        <v>35</v>
      </c>
      <c r="C22" s="59"/>
      <c r="D22" s="59" t="s">
        <v>38</v>
      </c>
      <c r="E22" s="109" t="s">
        <v>39</v>
      </c>
      <c r="F22" s="110"/>
      <c r="G22" s="111" t="n">
        <v>0</v>
      </c>
      <c r="H22" s="112"/>
      <c r="I22" s="111" t="n">
        <v>0</v>
      </c>
      <c r="J22" s="112"/>
      <c r="K22" s="113" t="s">
        <v>39</v>
      </c>
      <c r="L22" s="112"/>
      <c r="M22" s="114" t="n">
        <v>0</v>
      </c>
      <c r="N22" s="112"/>
      <c r="O22" s="114" t="n">
        <v>0</v>
      </c>
    </row>
    <row r="23" customFormat="false" ht="12.75" hidden="true" customHeight="false" outlineLevel="0" collapsed="false">
      <c r="B23" s="2" t="s">
        <v>40</v>
      </c>
      <c r="C23" s="59"/>
      <c r="D23" s="59"/>
      <c r="E23" s="109"/>
      <c r="F23" s="110"/>
      <c r="G23" s="115"/>
      <c r="H23" s="112"/>
      <c r="I23" s="116"/>
      <c r="J23" s="112"/>
      <c r="K23" s="113"/>
      <c r="L23" s="112"/>
      <c r="M23" s="117"/>
      <c r="N23" s="112"/>
      <c r="O23" s="118"/>
    </row>
    <row r="24" customFormat="false" ht="12" hidden="true" customHeight="true" outlineLevel="0" collapsed="false">
      <c r="B24" s="2" t="s">
        <v>41</v>
      </c>
      <c r="C24" s="59"/>
      <c r="D24" s="104" t="s">
        <v>42</v>
      </c>
      <c r="E24" s="119" t="s">
        <v>39</v>
      </c>
      <c r="F24" s="110"/>
      <c r="G24" s="120" t="n">
        <v>0</v>
      </c>
      <c r="H24" s="112"/>
      <c r="I24" s="120" t="n">
        <v>0</v>
      </c>
      <c r="J24" s="112"/>
      <c r="K24" s="121" t="s">
        <v>39</v>
      </c>
      <c r="L24" s="112"/>
      <c r="M24" s="122" t="n">
        <v>0</v>
      </c>
      <c r="N24" s="112"/>
      <c r="O24" s="122" t="n">
        <v>0</v>
      </c>
    </row>
    <row r="25" customFormat="false" ht="12.75" hidden="false" customHeight="false" outlineLevel="0" collapsed="false">
      <c r="C25" s="59"/>
      <c r="D25" s="104"/>
      <c r="E25" s="109"/>
      <c r="F25" s="123"/>
      <c r="G25" s="106"/>
      <c r="H25" s="112"/>
      <c r="I25" s="105"/>
      <c r="J25" s="112"/>
      <c r="K25" s="113"/>
      <c r="L25" s="112"/>
      <c r="M25" s="117"/>
      <c r="N25" s="112"/>
      <c r="O25" s="118"/>
    </row>
    <row r="26" customFormat="false" ht="12.75" hidden="false" customHeight="false" outlineLevel="0" collapsed="false">
      <c r="B26" s="2" t="s">
        <v>35</v>
      </c>
      <c r="C26" s="59"/>
      <c r="D26" s="104" t="s">
        <v>43</v>
      </c>
      <c r="E26" s="109"/>
      <c r="F26" s="110"/>
      <c r="G26" s="106"/>
      <c r="H26" s="112"/>
      <c r="I26" s="105"/>
      <c r="J26" s="112"/>
      <c r="K26" s="113"/>
      <c r="L26" s="112"/>
      <c r="M26" s="108"/>
      <c r="N26" s="112"/>
      <c r="O26" s="107"/>
    </row>
    <row r="27" customFormat="false" ht="12.75" hidden="true" customHeight="false" outlineLevel="0" collapsed="false">
      <c r="A27" s="1" t="s">
        <v>44</v>
      </c>
      <c r="B27" s="2" t="s">
        <v>35</v>
      </c>
      <c r="C27" s="59"/>
      <c r="D27" s="59" t="s">
        <v>45</v>
      </c>
      <c r="E27" s="109" t="s">
        <v>39</v>
      </c>
      <c r="F27" s="123"/>
      <c r="G27" s="111" t="n">
        <v>0</v>
      </c>
      <c r="H27" s="112"/>
      <c r="I27" s="111" t="n">
        <v>0</v>
      </c>
      <c r="J27" s="112"/>
      <c r="K27" s="113" t="s">
        <v>39</v>
      </c>
      <c r="L27" s="112"/>
      <c r="M27" s="114" t="n">
        <v>0</v>
      </c>
      <c r="N27" s="112"/>
      <c r="O27" s="114" t="n">
        <v>0</v>
      </c>
    </row>
    <row r="28" customFormat="false" ht="12.75" hidden="true" customHeight="false" outlineLevel="0" collapsed="false">
      <c r="A28" s="1" t="s">
        <v>44</v>
      </c>
      <c r="B28" s="2" t="s">
        <v>35</v>
      </c>
      <c r="C28" s="59"/>
      <c r="D28" s="59" t="s">
        <v>46</v>
      </c>
      <c r="E28" s="109" t="s">
        <v>39</v>
      </c>
      <c r="F28" s="123"/>
      <c r="G28" s="111" t="n">
        <v>0</v>
      </c>
      <c r="H28" s="112"/>
      <c r="I28" s="111" t="n">
        <v>0</v>
      </c>
      <c r="J28" s="112"/>
      <c r="K28" s="113" t="s">
        <v>39</v>
      </c>
      <c r="L28" s="112"/>
      <c r="M28" s="114" t="n">
        <v>0</v>
      </c>
      <c r="N28" s="112"/>
      <c r="O28" s="114" t="n">
        <v>0</v>
      </c>
    </row>
    <row r="29" customFormat="false" ht="12.75" hidden="true" customHeight="false" outlineLevel="0" collapsed="false">
      <c r="A29" s="1" t="s">
        <v>44</v>
      </c>
      <c r="B29" s="2" t="s">
        <v>35</v>
      </c>
      <c r="C29" s="59"/>
      <c r="D29" s="59" t="s">
        <v>47</v>
      </c>
      <c r="E29" s="109" t="s">
        <v>39</v>
      </c>
      <c r="F29" s="123"/>
      <c r="G29" s="111" t="n">
        <v>0</v>
      </c>
      <c r="H29" s="112"/>
      <c r="I29" s="111" t="n">
        <v>0</v>
      </c>
      <c r="J29" s="112"/>
      <c r="K29" s="113" t="s">
        <v>39</v>
      </c>
      <c r="L29" s="112"/>
      <c r="M29" s="114" t="n">
        <v>0</v>
      </c>
      <c r="N29" s="112"/>
      <c r="O29" s="114" t="n">
        <v>0</v>
      </c>
    </row>
    <row r="30" customFormat="false" ht="12.75" hidden="true" customHeight="false" outlineLevel="0" collapsed="false">
      <c r="A30" s="1" t="s">
        <v>44</v>
      </c>
      <c r="B30" s="2" t="s">
        <v>35</v>
      </c>
      <c r="C30" s="59"/>
      <c r="D30" s="59" t="s">
        <v>48</v>
      </c>
      <c r="E30" s="109" t="s">
        <v>39</v>
      </c>
      <c r="F30" s="123"/>
      <c r="G30" s="111" t="n">
        <v>0</v>
      </c>
      <c r="H30" s="112"/>
      <c r="I30" s="111" t="n">
        <v>0</v>
      </c>
      <c r="J30" s="112"/>
      <c r="K30" s="113" t="s">
        <v>39</v>
      </c>
      <c r="L30" s="112"/>
      <c r="M30" s="114" t="n">
        <v>0</v>
      </c>
      <c r="N30" s="112"/>
      <c r="O30" s="114" t="n">
        <v>0</v>
      </c>
    </row>
    <row r="31" customFormat="false" ht="12.75" hidden="true" customHeight="false" outlineLevel="0" collapsed="false">
      <c r="A31" s="1" t="s">
        <v>44</v>
      </c>
      <c r="B31" s="2" t="s">
        <v>35</v>
      </c>
      <c r="C31" s="59"/>
      <c r="D31" s="59" t="s">
        <v>49</v>
      </c>
      <c r="E31" s="109" t="s">
        <v>39</v>
      </c>
      <c r="F31" s="123"/>
      <c r="G31" s="111" t="n">
        <v>0</v>
      </c>
      <c r="H31" s="112"/>
      <c r="I31" s="111" t="n">
        <v>0</v>
      </c>
      <c r="J31" s="112"/>
      <c r="K31" s="113" t="s">
        <v>39</v>
      </c>
      <c r="L31" s="112"/>
      <c r="M31" s="114" t="n">
        <v>0</v>
      </c>
      <c r="N31" s="112"/>
      <c r="O31" s="114" t="n">
        <v>0</v>
      </c>
    </row>
    <row r="32" customFormat="false" ht="12.75" hidden="true" customHeight="false" outlineLevel="0" collapsed="false">
      <c r="A32" s="1" t="s">
        <v>44</v>
      </c>
      <c r="B32" s="2" t="s">
        <v>35</v>
      </c>
      <c r="C32" s="59"/>
      <c r="D32" s="59" t="s">
        <v>50</v>
      </c>
      <c r="E32" s="109" t="s">
        <v>39</v>
      </c>
      <c r="F32" s="123"/>
      <c r="G32" s="111" t="n">
        <v>0</v>
      </c>
      <c r="H32" s="112"/>
      <c r="I32" s="111" t="n">
        <v>0</v>
      </c>
      <c r="J32" s="112"/>
      <c r="K32" s="113" t="s">
        <v>39</v>
      </c>
      <c r="L32" s="112"/>
      <c r="M32" s="114" t="n">
        <v>0</v>
      </c>
      <c r="N32" s="112"/>
      <c r="O32" s="114" t="n">
        <v>0</v>
      </c>
    </row>
    <row r="33" customFormat="false" ht="12.75" hidden="true" customHeight="false" outlineLevel="0" collapsed="false">
      <c r="A33" s="1" t="s">
        <v>44</v>
      </c>
      <c r="B33" s="2" t="s">
        <v>35</v>
      </c>
      <c r="C33" s="59"/>
      <c r="D33" s="59" t="s">
        <v>51</v>
      </c>
      <c r="E33" s="109" t="s">
        <v>39</v>
      </c>
      <c r="F33" s="123"/>
      <c r="G33" s="111" t="n">
        <v>0</v>
      </c>
      <c r="H33" s="112"/>
      <c r="I33" s="111" t="n">
        <v>0</v>
      </c>
      <c r="J33" s="112"/>
      <c r="K33" s="113" t="s">
        <v>39</v>
      </c>
      <c r="L33" s="112"/>
      <c r="M33" s="114" t="n">
        <v>0</v>
      </c>
      <c r="N33" s="112"/>
      <c r="O33" s="114" t="n">
        <v>0</v>
      </c>
    </row>
    <row r="34" customFormat="false" ht="12.75" hidden="true" customHeight="false" outlineLevel="0" collapsed="false">
      <c r="A34" s="1" t="s">
        <v>44</v>
      </c>
      <c r="B34" s="2" t="s">
        <v>35</v>
      </c>
      <c r="C34" s="59"/>
      <c r="D34" s="59" t="s">
        <v>52</v>
      </c>
      <c r="E34" s="109" t="s">
        <v>39</v>
      </c>
      <c r="F34" s="123"/>
      <c r="G34" s="111" t="n">
        <v>0</v>
      </c>
      <c r="H34" s="112"/>
      <c r="I34" s="111" t="n">
        <v>0</v>
      </c>
      <c r="J34" s="112"/>
      <c r="K34" s="113" t="s">
        <v>39</v>
      </c>
      <c r="L34" s="112"/>
      <c r="M34" s="114" t="n">
        <v>0</v>
      </c>
      <c r="N34" s="112"/>
      <c r="O34" s="114" t="n">
        <v>0</v>
      </c>
    </row>
    <row r="35" customFormat="false" ht="12.75" hidden="true" customHeight="false" outlineLevel="0" collapsed="false">
      <c r="A35" s="1" t="s">
        <v>44</v>
      </c>
      <c r="B35" s="2" t="s">
        <v>35</v>
      </c>
      <c r="C35" s="59"/>
      <c r="D35" s="59" t="s">
        <v>53</v>
      </c>
      <c r="E35" s="109" t="s">
        <v>39</v>
      </c>
      <c r="F35" s="123"/>
      <c r="G35" s="111" t="n">
        <v>0</v>
      </c>
      <c r="H35" s="112"/>
      <c r="I35" s="111" t="n">
        <v>0</v>
      </c>
      <c r="J35" s="112"/>
      <c r="K35" s="113" t="s">
        <v>39</v>
      </c>
      <c r="L35" s="112"/>
      <c r="M35" s="114" t="n">
        <v>0</v>
      </c>
      <c r="N35" s="112"/>
      <c r="O35" s="114" t="n">
        <v>0</v>
      </c>
    </row>
    <row r="36" customFormat="false" ht="12.75" hidden="true" customHeight="false" outlineLevel="0" collapsed="false">
      <c r="B36" s="2" t="s">
        <v>40</v>
      </c>
      <c r="C36" s="59"/>
      <c r="D36" s="59"/>
      <c r="E36" s="109"/>
      <c r="F36" s="123"/>
      <c r="G36" s="115"/>
      <c r="H36" s="112"/>
      <c r="I36" s="116"/>
      <c r="J36" s="112"/>
      <c r="K36" s="113"/>
      <c r="L36" s="112"/>
      <c r="M36" s="117"/>
      <c r="N36" s="112"/>
      <c r="O36" s="118"/>
    </row>
    <row r="37" customFormat="false" ht="12" hidden="true" customHeight="true" outlineLevel="0" collapsed="false">
      <c r="B37" s="2" t="s">
        <v>41</v>
      </c>
      <c r="C37" s="59"/>
      <c r="D37" s="104" t="s">
        <v>54</v>
      </c>
      <c r="E37" s="119" t="s">
        <v>39</v>
      </c>
      <c r="F37" s="110"/>
      <c r="G37" s="120" t="n">
        <v>0</v>
      </c>
      <c r="H37" s="112"/>
      <c r="I37" s="120" t="n">
        <v>0</v>
      </c>
      <c r="J37" s="112"/>
      <c r="K37" s="121" t="s">
        <v>39</v>
      </c>
      <c r="L37" s="112"/>
      <c r="M37" s="122" t="n">
        <v>0</v>
      </c>
      <c r="N37" s="112"/>
      <c r="O37" s="122" t="n">
        <v>0</v>
      </c>
    </row>
    <row r="38" customFormat="false" ht="12.75" hidden="true" customHeight="false" outlineLevel="0" collapsed="false">
      <c r="B38" s="2" t="s">
        <v>40</v>
      </c>
      <c r="C38" s="59"/>
      <c r="D38" s="59"/>
      <c r="E38" s="109"/>
      <c r="F38" s="123"/>
      <c r="G38" s="115"/>
      <c r="H38" s="112"/>
      <c r="I38" s="116"/>
      <c r="J38" s="112"/>
      <c r="K38" s="113"/>
      <c r="L38" s="112"/>
      <c r="M38" s="117"/>
      <c r="N38" s="112"/>
      <c r="O38" s="118"/>
    </row>
    <row r="39" customFormat="false" ht="13.5" hidden="true" customHeight="false" outlineLevel="0" collapsed="false">
      <c r="B39" s="2" t="s">
        <v>55</v>
      </c>
      <c r="C39" s="59"/>
      <c r="D39" s="104" t="s">
        <v>56</v>
      </c>
      <c r="E39" s="124"/>
      <c r="F39" s="123"/>
      <c r="G39" s="125" t="n">
        <v>0</v>
      </c>
      <c r="H39" s="53" t="n">
        <v>0</v>
      </c>
      <c r="I39" s="126" t="n">
        <v>0</v>
      </c>
      <c r="J39" s="53"/>
      <c r="K39" s="127"/>
      <c r="L39" s="53"/>
      <c r="M39" s="128" t="n">
        <v>0</v>
      </c>
      <c r="N39" s="112"/>
      <c r="O39" s="129" t="n">
        <v>0</v>
      </c>
    </row>
    <row r="40" customFormat="false" ht="12.75" hidden="false" customHeight="false" outlineLevel="0" collapsed="false">
      <c r="A40" s="8"/>
      <c r="B40" s="2" t="s">
        <v>57</v>
      </c>
    </row>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oddFooter>
  </headerFooter>
  <rowBreaks count="1" manualBreakCount="1">
    <brk id="40"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53" width="9.06"/>
    <col collapsed="false" customWidth="true" hidden="true" outlineLevel="0" max="2" min="2" style="53" width="20.7"/>
    <col collapsed="false" customWidth="true" hidden="false" outlineLevel="0" max="3" min="3" style="53" width="4.56"/>
    <col collapsed="false" customWidth="true" hidden="false" outlineLevel="0" max="4" min="4" style="53" width="3.28"/>
    <col collapsed="false" customWidth="true" hidden="false" outlineLevel="0" max="5" min="5" style="53" width="41.28"/>
    <col collapsed="false" customWidth="true" hidden="false" outlineLevel="0" max="6" min="6" style="53" width="5.71"/>
    <col collapsed="false" customWidth="true" hidden="false" outlineLevel="0" max="7" min="7" style="53" width="12.7"/>
    <col collapsed="false" customWidth="true" hidden="false" outlineLevel="0" max="8" min="8" style="53" width="0.7"/>
    <col collapsed="false" customWidth="true" hidden="false" outlineLevel="0" max="9" min="9" style="53" width="12.7"/>
    <col collapsed="false" customWidth="true" hidden="false" outlineLevel="0" max="10" min="10" style="53" width="1.7"/>
  </cols>
  <sheetData>
    <row r="1" customFormat="false" ht="12.75" hidden="true" customHeight="false" outlineLevel="0" collapsed="false"/>
    <row r="2" s="3" customFormat="true" ht="18" hidden="false" customHeight="false" outlineLevel="0" collapsed="false">
      <c r="A2" s="1"/>
      <c r="B2" s="2" t="s">
        <v>5</v>
      </c>
      <c r="C2" s="64"/>
      <c r="D2" s="65"/>
      <c r="E2" s="327"/>
      <c r="F2" s="66"/>
      <c r="G2" s="67"/>
      <c r="H2" s="67"/>
      <c r="I2" s="68"/>
      <c r="J2" s="70" t="s">
        <v>6</v>
      </c>
    </row>
    <row r="3" s="7" customFormat="true" ht="18.75" hidden="false" customHeight="false" outlineLevel="0" collapsed="false">
      <c r="A3" s="8"/>
      <c r="B3" s="39" t="s">
        <v>668</v>
      </c>
      <c r="C3" s="71" t="s">
        <v>7</v>
      </c>
      <c r="D3" s="438"/>
      <c r="E3" s="438"/>
      <c r="F3" s="13"/>
      <c r="G3" s="73"/>
      <c r="H3" s="12"/>
      <c r="I3" s="73"/>
    </row>
    <row r="4" s="7" customFormat="true" ht="12.75" hidden="true" customHeight="true" outlineLevel="0" collapsed="false">
      <c r="A4" s="8"/>
      <c r="B4" s="39" t="s">
        <v>5</v>
      </c>
      <c r="C4" s="77"/>
      <c r="D4" s="438"/>
      <c r="E4" s="438"/>
      <c r="F4" s="13"/>
      <c r="G4" s="73"/>
      <c r="H4" s="12"/>
      <c r="I4" s="73"/>
    </row>
    <row r="5" s="7" customFormat="true" ht="12.75" hidden="true" customHeight="true" outlineLevel="0" collapsed="false">
      <c r="A5" s="8"/>
      <c r="B5" s="39" t="s">
        <v>5</v>
      </c>
      <c r="C5" s="77"/>
      <c r="D5" s="438"/>
      <c r="E5" s="438"/>
      <c r="F5" s="13"/>
      <c r="G5" s="73"/>
      <c r="H5" s="12"/>
      <c r="I5" s="73"/>
    </row>
    <row r="6" s="7" customFormat="true" ht="12.75" hidden="true" customHeight="true" outlineLevel="0" collapsed="false">
      <c r="A6" s="8"/>
      <c r="B6" s="39" t="s">
        <v>5</v>
      </c>
      <c r="C6" s="77"/>
      <c r="D6" s="438"/>
      <c r="E6" s="438"/>
      <c r="F6" s="13"/>
      <c r="G6" s="73"/>
      <c r="H6" s="12"/>
      <c r="I6" s="73"/>
    </row>
    <row r="7" s="7" customFormat="true" ht="12.75" hidden="true" customHeight="true" outlineLevel="0" collapsed="false">
      <c r="A7" s="8"/>
      <c r="B7" s="39" t="s">
        <v>5</v>
      </c>
      <c r="C7" s="77"/>
      <c r="D7" s="438"/>
      <c r="E7" s="438"/>
      <c r="F7" s="13"/>
      <c r="G7" s="73"/>
      <c r="H7" s="12"/>
      <c r="I7" s="73"/>
    </row>
    <row r="8" s="7" customFormat="true" ht="12.75" hidden="true" customHeight="true" outlineLevel="0" collapsed="false">
      <c r="A8" s="8"/>
      <c r="B8" s="39" t="s">
        <v>2</v>
      </c>
      <c r="C8" s="79"/>
      <c r="D8" s="438"/>
      <c r="E8" s="438"/>
      <c r="F8" s="13"/>
      <c r="G8" s="73"/>
      <c r="H8" s="12"/>
      <c r="I8" s="73"/>
    </row>
    <row r="9" s="7" customFormat="true" ht="12.75" hidden="false" customHeight="false" outlineLevel="0" collapsed="false">
      <c r="A9" s="8"/>
      <c r="B9" s="39" t="s">
        <v>5</v>
      </c>
      <c r="C9" s="79"/>
      <c r="D9" s="438"/>
      <c r="E9" s="438"/>
      <c r="F9" s="13"/>
      <c r="G9" s="73"/>
      <c r="H9" s="12"/>
      <c r="I9" s="73"/>
    </row>
    <row r="10" s="7" customFormat="true" ht="12.75" hidden="false" customHeight="false" outlineLevel="0" collapsed="false">
      <c r="A10" s="8"/>
      <c r="B10" s="39" t="s">
        <v>5</v>
      </c>
      <c r="C10" s="84"/>
      <c r="D10" s="439"/>
      <c r="E10" s="439"/>
      <c r="F10" s="439"/>
      <c r="G10" s="85"/>
      <c r="H10" s="440"/>
      <c r="I10" s="85"/>
      <c r="J10" s="271"/>
    </row>
    <row r="11" s="7" customFormat="true" ht="12.75" hidden="false" customHeight="false" outlineLevel="0" collapsed="false">
      <c r="A11" s="8"/>
      <c r="B11" s="39" t="s">
        <v>5</v>
      </c>
      <c r="C11" s="80"/>
      <c r="D11" s="13"/>
      <c r="E11" s="13"/>
      <c r="F11" s="13"/>
      <c r="G11" s="73"/>
      <c r="H11" s="12"/>
      <c r="I11" s="73"/>
    </row>
    <row r="12" s="7" customFormat="true" ht="18.75" hidden="false" customHeight="true" outlineLevel="0" collapsed="false">
      <c r="A12" s="8"/>
      <c r="B12" s="39" t="s">
        <v>669</v>
      </c>
      <c r="C12" s="441" t="s">
        <v>670</v>
      </c>
      <c r="D12" s="13"/>
      <c r="E12" s="13"/>
      <c r="F12" s="13"/>
      <c r="G12" s="73"/>
      <c r="H12" s="12"/>
      <c r="I12" s="73"/>
    </row>
    <row r="13" s="7" customFormat="true" ht="12.75" hidden="false" customHeight="false" outlineLevel="0" collapsed="false">
      <c r="A13" s="8"/>
      <c r="B13" s="39" t="s">
        <v>5</v>
      </c>
      <c r="C13" s="91" t="s">
        <v>8</v>
      </c>
      <c r="D13" s="13"/>
      <c r="E13" s="13"/>
      <c r="F13" s="13"/>
      <c r="G13" s="73"/>
      <c r="H13" s="12"/>
      <c r="I13" s="442" t="s">
        <v>671</v>
      </c>
    </row>
    <row r="14" s="7" customFormat="true" ht="12.75" hidden="false" customHeight="false" outlineLevel="0" collapsed="false">
      <c r="A14" s="8"/>
      <c r="B14" s="39" t="s">
        <v>5</v>
      </c>
      <c r="C14" s="13"/>
      <c r="E14" s="443" t="n">
        <v>40359</v>
      </c>
      <c r="G14" s="3"/>
      <c r="H14" s="3"/>
      <c r="I14" s="3"/>
    </row>
    <row r="15" s="7" customFormat="true" ht="6" hidden="false" customHeight="true" outlineLevel="0" collapsed="false">
      <c r="A15" s="8"/>
      <c r="B15" s="39" t="s">
        <v>669</v>
      </c>
      <c r="C15" s="13"/>
      <c r="E15" s="443"/>
      <c r="G15" s="176"/>
      <c r="H15" s="176"/>
      <c r="I15" s="176"/>
    </row>
    <row r="16" s="7" customFormat="true" ht="6" hidden="true" customHeight="true" outlineLevel="0" collapsed="false">
      <c r="A16" s="8"/>
      <c r="B16" s="39" t="s">
        <v>11</v>
      </c>
      <c r="C16" s="13"/>
      <c r="E16" s="443"/>
      <c r="G16" s="176"/>
      <c r="H16" s="176"/>
      <c r="I16" s="176"/>
    </row>
    <row r="17" s="7" customFormat="true" ht="12.75" hidden="true" customHeight="true" outlineLevel="0" collapsed="false">
      <c r="A17" s="8"/>
      <c r="B17" s="39" t="s">
        <v>40</v>
      </c>
      <c r="C17" s="262"/>
      <c r="D17" s="262"/>
      <c r="E17" s="270" t="s">
        <v>672</v>
      </c>
      <c r="F17" s="270"/>
      <c r="G17" s="444"/>
      <c r="H17" s="444"/>
      <c r="I17" s="444"/>
    </row>
    <row r="18" s="11" customFormat="true" ht="15.75" hidden="false" customHeight="false" outlineLevel="0" collapsed="false">
      <c r="A18" s="8"/>
      <c r="B18" s="39" t="s">
        <v>35</v>
      </c>
      <c r="C18" s="445" t="n">
        <v>3</v>
      </c>
      <c r="D18" s="445"/>
      <c r="E18" s="446" t="s">
        <v>673</v>
      </c>
      <c r="F18" s="447"/>
      <c r="G18" s="96" t="s">
        <v>31</v>
      </c>
      <c r="H18" s="448"/>
      <c r="I18" s="99" t="s">
        <v>32</v>
      </c>
    </row>
    <row r="19" s="7" customFormat="true" ht="12.75" hidden="true" customHeight="true" outlineLevel="0" collapsed="false">
      <c r="A19" s="8" t="s">
        <v>336</v>
      </c>
      <c r="B19" s="39" t="s">
        <v>40</v>
      </c>
      <c r="E19" s="123"/>
      <c r="F19" s="123"/>
      <c r="G19" s="221" t="s">
        <v>33</v>
      </c>
      <c r="H19" s="73"/>
      <c r="I19" s="222" t="s">
        <v>33</v>
      </c>
    </row>
    <row r="20" s="7" customFormat="true" ht="12.75" hidden="true" customHeight="true" outlineLevel="0" collapsed="false">
      <c r="A20" s="8"/>
      <c r="B20" s="39" t="s">
        <v>40</v>
      </c>
      <c r="E20" s="123"/>
      <c r="F20" s="123"/>
      <c r="G20" s="449"/>
      <c r="H20" s="73"/>
      <c r="I20" s="450"/>
    </row>
    <row r="21" s="7" customFormat="true" ht="12.75" hidden="true" customHeight="true" outlineLevel="0" collapsed="false">
      <c r="A21" s="8"/>
      <c r="B21" s="39" t="s">
        <v>40</v>
      </c>
      <c r="E21" s="123"/>
      <c r="F21" s="123"/>
      <c r="G21" s="449"/>
      <c r="H21" s="73"/>
      <c r="I21" s="450"/>
    </row>
    <row r="22" s="7" customFormat="true" ht="12.75" hidden="true" customHeight="true" outlineLevel="0" collapsed="false">
      <c r="A22" s="8"/>
      <c r="B22" s="39" t="s">
        <v>40</v>
      </c>
      <c r="E22" s="123"/>
      <c r="F22" s="123"/>
      <c r="G22" s="116"/>
      <c r="H22" s="4"/>
      <c r="I22" s="118"/>
    </row>
    <row r="23" s="7" customFormat="true" ht="12.75" hidden="true" customHeight="true" outlineLevel="0" collapsed="false">
      <c r="A23" s="8"/>
      <c r="B23" s="39" t="s">
        <v>40</v>
      </c>
      <c r="E23" s="123"/>
      <c r="F23" s="123"/>
      <c r="G23" s="116"/>
      <c r="H23" s="4"/>
      <c r="I23" s="118"/>
    </row>
    <row r="24" s="7" customFormat="true" ht="12.75" hidden="true" customHeight="true" outlineLevel="0" collapsed="false">
      <c r="A24" s="8"/>
      <c r="B24" s="39" t="s">
        <v>40</v>
      </c>
      <c r="E24" s="110"/>
      <c r="F24" s="110"/>
      <c r="G24" s="451"/>
      <c r="H24" s="112"/>
      <c r="I24" s="452"/>
    </row>
    <row r="25" s="7" customFormat="true" ht="12.75" hidden="true" customHeight="true" outlineLevel="0" collapsed="false">
      <c r="A25" s="8"/>
      <c r="B25" s="39" t="s">
        <v>40</v>
      </c>
      <c r="E25" s="123"/>
      <c r="F25" s="110"/>
      <c r="G25" s="116"/>
      <c r="H25" s="112"/>
      <c r="I25" s="118"/>
    </row>
    <row r="26" s="7" customFormat="true" ht="12.75" hidden="true" customHeight="true" outlineLevel="0" collapsed="false">
      <c r="A26" s="8"/>
      <c r="B26" s="39" t="s">
        <v>40</v>
      </c>
      <c r="E26" s="110"/>
      <c r="F26" s="110"/>
      <c r="G26" s="451"/>
      <c r="H26" s="112"/>
      <c r="I26" s="452"/>
    </row>
    <row r="27" s="7" customFormat="true" ht="12.75" hidden="true" customHeight="true" outlineLevel="0" collapsed="false">
      <c r="A27" s="8"/>
      <c r="B27" s="39" t="s">
        <v>40</v>
      </c>
      <c r="E27" s="110"/>
      <c r="F27" s="110"/>
      <c r="G27" s="451"/>
      <c r="H27" s="112"/>
      <c r="I27" s="452"/>
    </row>
    <row r="28" s="7" customFormat="true" ht="12.75" hidden="true" customHeight="true" outlineLevel="0" collapsed="false">
      <c r="A28" s="8"/>
      <c r="B28" s="39" t="s">
        <v>40</v>
      </c>
      <c r="E28" s="110"/>
      <c r="F28" s="110"/>
      <c r="G28" s="451"/>
      <c r="H28" s="112"/>
      <c r="I28" s="452"/>
    </row>
    <row r="29" s="7" customFormat="true" ht="12.75" hidden="true" customHeight="true" outlineLevel="0" collapsed="false">
      <c r="A29" s="8"/>
      <c r="B29" s="39" t="s">
        <v>40</v>
      </c>
      <c r="E29" s="110"/>
      <c r="F29" s="110"/>
      <c r="G29" s="451"/>
      <c r="H29" s="112"/>
      <c r="I29" s="452"/>
    </row>
    <row r="30" s="7" customFormat="true" ht="12.75" hidden="true" customHeight="true" outlineLevel="0" collapsed="false">
      <c r="A30" s="8"/>
      <c r="B30" s="39" t="s">
        <v>40</v>
      </c>
      <c r="E30" s="110"/>
      <c r="F30" s="110"/>
      <c r="G30" s="116"/>
      <c r="H30" s="112"/>
      <c r="I30" s="118"/>
    </row>
    <row r="31" s="7" customFormat="true" ht="12.75" hidden="true" customHeight="true" outlineLevel="0" collapsed="false">
      <c r="A31" s="8"/>
      <c r="B31" s="39" t="s">
        <v>558</v>
      </c>
      <c r="E31" s="110"/>
      <c r="F31" s="110"/>
      <c r="G31" s="453"/>
      <c r="H31" s="112"/>
      <c r="I31" s="454"/>
    </row>
    <row r="32" s="7" customFormat="true" ht="12.75" hidden="true" customHeight="true" outlineLevel="0" collapsed="false">
      <c r="A32" s="8"/>
      <c r="B32" s="39" t="s">
        <v>40</v>
      </c>
      <c r="E32" s="110"/>
      <c r="F32" s="110"/>
      <c r="G32" s="116"/>
      <c r="H32" s="112"/>
      <c r="I32" s="118"/>
    </row>
    <row r="33" s="7" customFormat="true" ht="12.75" hidden="true" customHeight="true" outlineLevel="0" collapsed="false">
      <c r="A33" s="8"/>
      <c r="B33" s="39" t="s">
        <v>40</v>
      </c>
      <c r="E33" s="123"/>
      <c r="F33" s="110"/>
      <c r="G33" s="116"/>
      <c r="H33" s="112"/>
      <c r="I33" s="118"/>
    </row>
    <row r="34" s="7" customFormat="true" ht="12.75" hidden="true" customHeight="true" outlineLevel="0" collapsed="false">
      <c r="A34" s="8"/>
      <c r="B34" s="39" t="s">
        <v>40</v>
      </c>
      <c r="E34" s="110"/>
      <c r="F34" s="110"/>
      <c r="G34" s="451"/>
      <c r="H34" s="112"/>
      <c r="I34" s="452"/>
    </row>
    <row r="35" s="7" customFormat="true" ht="12.75" hidden="true" customHeight="true" outlineLevel="0" collapsed="false">
      <c r="A35" s="8"/>
      <c r="B35" s="39" t="s">
        <v>40</v>
      </c>
      <c r="E35" s="110"/>
      <c r="F35" s="110"/>
      <c r="G35" s="116"/>
      <c r="H35" s="112"/>
      <c r="I35" s="118"/>
    </row>
    <row r="36" s="11" customFormat="true" ht="12.75" hidden="true" customHeight="true" outlineLevel="0" collapsed="false">
      <c r="A36" s="8"/>
      <c r="B36" s="39" t="s">
        <v>558</v>
      </c>
      <c r="E36" s="447"/>
      <c r="F36" s="447"/>
      <c r="G36" s="455"/>
      <c r="H36" s="456"/>
      <c r="I36" s="457"/>
    </row>
    <row r="37" s="11" customFormat="true" ht="12.75" hidden="true" customHeight="true" outlineLevel="0" collapsed="false">
      <c r="A37" s="8"/>
      <c r="B37" s="39" t="s">
        <v>40</v>
      </c>
      <c r="E37" s="447"/>
      <c r="F37" s="447"/>
      <c r="G37" s="458"/>
      <c r="H37" s="456"/>
      <c r="I37" s="459"/>
    </row>
    <row r="38" s="11" customFormat="true" ht="12.75" hidden="true" customHeight="true" outlineLevel="0" collapsed="false">
      <c r="A38" s="8"/>
      <c r="B38" s="39" t="s">
        <v>40</v>
      </c>
      <c r="E38" s="110"/>
      <c r="F38" s="447"/>
      <c r="G38" s="460"/>
      <c r="H38" s="456"/>
      <c r="I38" s="461"/>
    </row>
    <row r="39" s="11" customFormat="true" ht="12.75" hidden="true" customHeight="true" outlineLevel="0" collapsed="false">
      <c r="A39" s="8"/>
      <c r="B39" s="39" t="s">
        <v>11</v>
      </c>
      <c r="E39" s="110"/>
      <c r="F39" s="447"/>
      <c r="G39" s="458"/>
      <c r="H39" s="456"/>
      <c r="I39" s="459"/>
    </row>
    <row r="40" s="469" customFormat="true" ht="19.5" hidden="true" customHeight="true" outlineLevel="0" collapsed="false">
      <c r="A40" s="53"/>
      <c r="B40" s="2" t="s">
        <v>11</v>
      </c>
      <c r="C40" s="462"/>
      <c r="D40" s="463"/>
      <c r="E40" s="464"/>
      <c r="F40" s="465"/>
      <c r="G40" s="466"/>
      <c r="H40" s="467"/>
      <c r="I40" s="468"/>
      <c r="J40" s="53"/>
    </row>
    <row r="41" s="11" customFormat="true" ht="12.75" hidden="true" customHeight="true" outlineLevel="0" collapsed="false">
      <c r="A41" s="8"/>
      <c r="B41" s="39" t="s">
        <v>11</v>
      </c>
      <c r="E41" s="447"/>
      <c r="F41" s="447"/>
      <c r="G41" s="458"/>
      <c r="H41" s="456"/>
      <c r="I41" s="459"/>
    </row>
    <row r="42" s="7" customFormat="true" ht="12.75" hidden="true" customHeight="true" outlineLevel="0" collapsed="false">
      <c r="A42" s="8"/>
      <c r="B42" s="39" t="s">
        <v>11</v>
      </c>
      <c r="E42" s="110"/>
      <c r="F42" s="110"/>
      <c r="G42" s="116"/>
      <c r="H42" s="112"/>
      <c r="I42" s="118"/>
    </row>
    <row r="43" s="7" customFormat="true" ht="12.75" hidden="true" customHeight="true" outlineLevel="0" collapsed="false">
      <c r="A43" s="8" t="e">
        <f aca="false">RepeatEnd()</f>
        <v>#NAME?</v>
      </c>
      <c r="B43" s="39" t="s">
        <v>11</v>
      </c>
      <c r="E43" s="110"/>
      <c r="F43" s="110"/>
      <c r="G43" s="116"/>
      <c r="H43" s="112"/>
      <c r="I43" s="118"/>
    </row>
    <row r="44" s="7" customFormat="true" ht="12.75" hidden="false" customHeight="false" outlineLevel="0" collapsed="false">
      <c r="A44" s="8"/>
      <c r="B44" s="39"/>
      <c r="E44" s="110"/>
      <c r="F44" s="110"/>
      <c r="G44" s="116"/>
      <c r="H44" s="112"/>
      <c r="I44" s="118"/>
    </row>
    <row r="45" s="11" customFormat="true" ht="13.5" hidden="false" customHeight="false" outlineLevel="0" collapsed="false">
      <c r="A45" s="8" t="s">
        <v>553</v>
      </c>
      <c r="B45" s="39" t="s">
        <v>508</v>
      </c>
      <c r="E45" s="447" t="s">
        <v>674</v>
      </c>
      <c r="F45" s="447"/>
      <c r="G45" s="470" t="n">
        <v>396960.43</v>
      </c>
      <c r="H45" s="471"/>
      <c r="I45" s="472" t="n">
        <v>0</v>
      </c>
    </row>
    <row r="46" s="11" customFormat="true" ht="13.5" hidden="false" customHeight="false" outlineLevel="0" collapsed="false">
      <c r="A46" s="8"/>
      <c r="B46" s="39"/>
      <c r="E46" s="447"/>
      <c r="F46" s="447"/>
      <c r="G46" s="4"/>
      <c r="H46" s="4"/>
      <c r="I46" s="4"/>
    </row>
    <row r="47" s="469" customFormat="true" ht="9" hidden="true" customHeight="true" outlineLevel="0" collapsed="false">
      <c r="A47" s="8" t="s">
        <v>675</v>
      </c>
      <c r="B47" s="473" t="s">
        <v>676</v>
      </c>
      <c r="C47" s="462"/>
      <c r="D47" s="474"/>
      <c r="E47" s="475"/>
      <c r="F47" s="467"/>
      <c r="G47" s="476" t="s">
        <v>677</v>
      </c>
      <c r="H47" s="467"/>
      <c r="I47" s="477" t="n">
        <v>425327.88</v>
      </c>
      <c r="J47" s="53"/>
    </row>
    <row r="48" s="469" customFormat="true" ht="17.25" hidden="false" customHeight="true" outlineLevel="0" collapsed="false">
      <c r="A48" s="53"/>
      <c r="B48" s="2" t="s">
        <v>678</v>
      </c>
      <c r="C48" s="462"/>
      <c r="D48" s="463" t="s">
        <v>679</v>
      </c>
      <c r="E48" s="464"/>
      <c r="F48" s="465"/>
      <c r="G48" s="466" t="s">
        <v>680</v>
      </c>
      <c r="H48" s="467"/>
      <c r="I48" s="468" t="n">
        <v>-28367</v>
      </c>
      <c r="J48" s="53"/>
    </row>
    <row r="49" s="11" customFormat="true" ht="12.75" hidden="false" customHeight="false" outlineLevel="0" collapsed="false">
      <c r="A49" s="8"/>
      <c r="B49" s="39"/>
      <c r="E49" s="447"/>
      <c r="F49" s="447"/>
      <c r="G49" s="4"/>
      <c r="H49" s="4"/>
      <c r="I49" s="4"/>
    </row>
    <row r="50" s="3" customFormat="true" ht="12.75" hidden="true" customHeight="true" outlineLevel="0" collapsed="false">
      <c r="A50" s="1"/>
      <c r="B50" s="2"/>
      <c r="C50" s="176"/>
      <c r="D50" s="176"/>
      <c r="E50" s="478"/>
      <c r="F50" s="478"/>
      <c r="G50" s="260"/>
      <c r="H50" s="176"/>
      <c r="I50" s="260"/>
      <c r="J50" s="176"/>
    </row>
    <row r="51" s="3" customFormat="true" ht="12.75" hidden="true" customHeight="true" outlineLevel="0" collapsed="false">
      <c r="A51" s="1"/>
      <c r="B51" s="2" t="s">
        <v>11</v>
      </c>
      <c r="C51" s="176"/>
      <c r="D51" s="176"/>
      <c r="E51" s="478"/>
      <c r="F51" s="478"/>
      <c r="G51" s="260"/>
      <c r="H51" s="176"/>
      <c r="I51" s="260"/>
      <c r="J51" s="176"/>
    </row>
  </sheetData>
  <printOptions headings="false" gridLines="false" gridLinesSet="true" horizontalCentered="false" verticalCentered="false"/>
  <pageMargins left="0.984027777777778" right="0.590277777777778" top="0.315277777777778" bottom="0.511805555555556" header="0.511811023622047" footer="0.511805555555556"/>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Page &amp;P</oddFooter>
  </headerFooter>
  <rowBreaks count="1" manualBreakCount="1">
    <brk id="5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L196" activeCellId="0" sqref="L196"/>
    </sheetView>
  </sheetViews>
  <sheetFormatPr defaultColWidth="9.0546875" defaultRowHeight="12.75" zeroHeight="false" outlineLevelRow="0" outlineLevelCol="0"/>
  <cols>
    <col collapsed="false" customWidth="false" hidden="true" outlineLevel="0" max="1" min="1" style="53" width="9.06"/>
    <col collapsed="false" customWidth="true" hidden="true" outlineLevel="0" max="2" min="2" style="53" width="20.7"/>
    <col collapsed="false" customWidth="true" hidden="false" outlineLevel="0" max="3" min="3" style="53" width="4.56"/>
    <col collapsed="false" customWidth="true" hidden="false" outlineLevel="0" max="4" min="4" style="53" width="3.28"/>
    <col collapsed="false" customWidth="true" hidden="false" outlineLevel="0" max="5" min="5" style="53" width="40.28"/>
    <col collapsed="false" customWidth="true" hidden="false" outlineLevel="0" max="6" min="6" style="53" width="5.71"/>
    <col collapsed="false" customWidth="true" hidden="false" outlineLevel="0" max="7" min="7" style="53" width="12.7"/>
    <col collapsed="false" customWidth="true" hidden="false" outlineLevel="0" max="8" min="8" style="53" width="0.7"/>
    <col collapsed="false" customWidth="true" hidden="false" outlineLevel="0" max="9" min="9" style="53" width="12.7"/>
    <col collapsed="false" customWidth="true" hidden="false" outlineLevel="0" max="10" min="10" style="53" width="5.56"/>
  </cols>
  <sheetData>
    <row r="1" customFormat="false" ht="12.75" hidden="true" customHeight="false" outlineLevel="0" collapsed="false"/>
    <row r="2" s="3" customFormat="true" ht="18" hidden="false" customHeight="false" outlineLevel="0" collapsed="false">
      <c r="A2" s="1"/>
      <c r="B2" s="2" t="s">
        <v>681</v>
      </c>
      <c r="C2" s="165"/>
      <c r="D2" s="166"/>
      <c r="E2" s="210"/>
      <c r="F2" s="19"/>
      <c r="G2" s="20"/>
      <c r="H2" s="20"/>
      <c r="I2" s="167"/>
      <c r="J2" s="168" t="s">
        <v>6</v>
      </c>
    </row>
    <row r="3" s="7" customFormat="true" ht="18.75" hidden="false" customHeight="false" outlineLevel="0" collapsed="false">
      <c r="A3" s="8"/>
      <c r="B3" s="39" t="s">
        <v>682</v>
      </c>
      <c r="C3" s="23" t="s">
        <v>7</v>
      </c>
      <c r="D3" s="479"/>
      <c r="E3" s="479"/>
      <c r="F3" s="219"/>
      <c r="G3" s="170"/>
      <c r="H3" s="184"/>
      <c r="I3" s="170"/>
      <c r="J3" s="33"/>
    </row>
    <row r="4" s="7" customFormat="true" ht="12.75" hidden="true" customHeight="true" outlineLevel="0" collapsed="false">
      <c r="A4" s="8"/>
      <c r="B4" s="39" t="s">
        <v>681</v>
      </c>
      <c r="C4" s="29"/>
      <c r="D4" s="479"/>
      <c r="E4" s="479"/>
      <c r="F4" s="219"/>
      <c r="G4" s="170"/>
      <c r="H4" s="184"/>
      <c r="I4" s="170"/>
      <c r="J4" s="33"/>
    </row>
    <row r="5" s="7" customFormat="true" ht="12.75" hidden="true" customHeight="true" outlineLevel="0" collapsed="false">
      <c r="A5" s="8"/>
      <c r="B5" s="39" t="s">
        <v>681</v>
      </c>
      <c r="C5" s="29"/>
      <c r="D5" s="479"/>
      <c r="E5" s="479"/>
      <c r="F5" s="219"/>
      <c r="G5" s="170"/>
      <c r="H5" s="184"/>
      <c r="I5" s="170"/>
      <c r="J5" s="33"/>
    </row>
    <row r="6" s="7" customFormat="true" ht="12.75" hidden="true" customHeight="true" outlineLevel="0" collapsed="false">
      <c r="A6" s="8"/>
      <c r="B6" s="39" t="s">
        <v>681</v>
      </c>
      <c r="C6" s="29"/>
      <c r="D6" s="479"/>
      <c r="E6" s="479"/>
      <c r="F6" s="219"/>
      <c r="G6" s="170"/>
      <c r="H6" s="184"/>
      <c r="I6" s="170"/>
      <c r="J6" s="33"/>
    </row>
    <row r="7" s="7" customFormat="true" ht="12.75" hidden="true" customHeight="true" outlineLevel="0" collapsed="false">
      <c r="A7" s="8"/>
      <c r="B7" s="39" t="s">
        <v>681</v>
      </c>
      <c r="C7" s="29"/>
      <c r="D7" s="479"/>
      <c r="E7" s="479"/>
      <c r="F7" s="219"/>
      <c r="G7" s="170"/>
      <c r="H7" s="184"/>
      <c r="I7" s="170"/>
      <c r="J7" s="33"/>
    </row>
    <row r="8" s="7" customFormat="true" ht="12.75" hidden="true" customHeight="true" outlineLevel="0" collapsed="false">
      <c r="A8" s="8"/>
      <c r="B8" s="39" t="s">
        <v>681</v>
      </c>
      <c r="C8" s="34"/>
      <c r="D8" s="479"/>
      <c r="E8" s="479"/>
      <c r="F8" s="219"/>
      <c r="G8" s="170"/>
      <c r="H8" s="184"/>
      <c r="I8" s="170"/>
      <c r="J8" s="33"/>
    </row>
    <row r="9" s="7" customFormat="true" ht="12.75" hidden="false" customHeight="false" outlineLevel="0" collapsed="false">
      <c r="A9" s="8"/>
      <c r="B9" s="39" t="s">
        <v>681</v>
      </c>
      <c r="C9" s="34"/>
      <c r="D9" s="479"/>
      <c r="E9" s="479"/>
      <c r="F9" s="219"/>
      <c r="G9" s="170"/>
      <c r="H9" s="184"/>
      <c r="I9" s="170"/>
      <c r="J9" s="33"/>
    </row>
    <row r="10" s="7" customFormat="true" ht="12.75" hidden="false" customHeight="false" outlineLevel="0" collapsed="false">
      <c r="A10" s="8"/>
      <c r="B10" s="39" t="s">
        <v>681</v>
      </c>
      <c r="C10" s="36"/>
      <c r="D10" s="219"/>
      <c r="E10" s="219"/>
      <c r="F10" s="219"/>
      <c r="G10" s="170"/>
      <c r="H10" s="184"/>
      <c r="I10" s="170"/>
      <c r="J10" s="33"/>
    </row>
    <row r="11" s="7" customFormat="true" ht="18.75" hidden="false" customHeight="true" outlineLevel="0" collapsed="false">
      <c r="A11" s="8"/>
      <c r="B11" s="39" t="s">
        <v>681</v>
      </c>
      <c r="C11" s="36"/>
      <c r="D11" s="219"/>
      <c r="E11" s="219"/>
      <c r="F11" s="219"/>
      <c r="G11" s="170"/>
      <c r="H11" s="184"/>
      <c r="I11" s="170"/>
      <c r="J11" s="33"/>
    </row>
    <row r="12" s="7" customFormat="true" ht="18.75" hidden="false" customHeight="true" outlineLevel="0" collapsed="false">
      <c r="A12" s="8"/>
      <c r="B12" s="39" t="s">
        <v>683</v>
      </c>
      <c r="C12" s="480" t="s">
        <v>670</v>
      </c>
      <c r="D12" s="219"/>
      <c r="E12" s="219"/>
      <c r="F12" s="219"/>
      <c r="G12" s="170"/>
      <c r="H12" s="184"/>
      <c r="I12" s="170"/>
      <c r="J12" s="33"/>
    </row>
    <row r="13" s="7" customFormat="true" ht="12.75" hidden="false" customHeight="false" outlineLevel="0" collapsed="false">
      <c r="A13" s="8"/>
      <c r="B13" s="39" t="s">
        <v>681</v>
      </c>
      <c r="C13" s="481" t="s">
        <v>8</v>
      </c>
      <c r="D13" s="219"/>
      <c r="E13" s="219"/>
      <c r="F13" s="219"/>
      <c r="G13" s="43"/>
      <c r="H13" s="184"/>
      <c r="I13" s="43"/>
      <c r="J13" s="33"/>
    </row>
    <row r="14" s="7" customFormat="true" ht="6" hidden="false" customHeight="true" outlineLevel="0" collapsed="false">
      <c r="A14" s="8"/>
      <c r="B14" s="39" t="s">
        <v>683</v>
      </c>
      <c r="C14" s="219"/>
      <c r="D14" s="33"/>
      <c r="E14" s="482"/>
      <c r="F14" s="33"/>
      <c r="G14" s="22"/>
      <c r="H14" s="22"/>
      <c r="I14" s="22"/>
      <c r="J14" s="33"/>
    </row>
    <row r="15" s="7" customFormat="true" ht="6" hidden="true" customHeight="true" outlineLevel="0" collapsed="false">
      <c r="A15" s="8"/>
      <c r="B15" s="39" t="s">
        <v>684</v>
      </c>
      <c r="C15" s="219"/>
      <c r="D15" s="33"/>
      <c r="E15" s="482"/>
      <c r="F15" s="33"/>
      <c r="G15" s="22"/>
      <c r="H15" s="22"/>
      <c r="I15" s="22"/>
      <c r="J15" s="33"/>
    </row>
    <row r="16" s="7" customFormat="true" ht="12.75" hidden="true" customHeight="true" outlineLevel="0" collapsed="false">
      <c r="A16" s="1"/>
      <c r="B16" s="39" t="s">
        <v>685</v>
      </c>
      <c r="C16" s="219"/>
      <c r="D16" s="33"/>
      <c r="E16" s="33"/>
      <c r="F16" s="33"/>
      <c r="G16" s="22"/>
      <c r="H16" s="22"/>
      <c r="I16" s="22"/>
      <c r="J16" s="33"/>
    </row>
    <row r="17" s="7" customFormat="true" ht="12.75" hidden="true" customHeight="true" outlineLevel="0" collapsed="false">
      <c r="A17" s="1"/>
      <c r="B17" s="39" t="s">
        <v>685</v>
      </c>
      <c r="C17" s="483"/>
      <c r="D17" s="484"/>
      <c r="E17" s="484"/>
      <c r="F17" s="484"/>
      <c r="G17" s="170"/>
      <c r="H17" s="372"/>
      <c r="I17" s="170"/>
      <c r="J17" s="33"/>
    </row>
    <row r="18" s="3" customFormat="true" ht="12.75" hidden="true" customHeight="true" outlineLevel="0" collapsed="false">
      <c r="A18" s="1"/>
      <c r="B18" s="39" t="s">
        <v>686</v>
      </c>
      <c r="C18" s="22"/>
      <c r="D18" s="22"/>
      <c r="E18" s="22"/>
      <c r="F18" s="22"/>
      <c r="G18" s="175"/>
      <c r="H18" s="22"/>
      <c r="I18" s="175"/>
      <c r="J18" s="22"/>
    </row>
    <row r="19" s="3" customFormat="true" ht="12.75" hidden="true" customHeight="true" outlineLevel="0" collapsed="false">
      <c r="A19" s="1"/>
      <c r="B19" s="39" t="s">
        <v>686</v>
      </c>
      <c r="C19" s="485"/>
      <c r="D19" s="485"/>
      <c r="E19" s="485"/>
      <c r="F19" s="485"/>
      <c r="G19" s="486"/>
      <c r="H19" s="485"/>
      <c r="I19" s="486"/>
      <c r="J19" s="487"/>
    </row>
    <row r="20" s="3" customFormat="true" ht="12.75" hidden="true" customHeight="true" outlineLevel="0" collapsed="false">
      <c r="A20" s="1"/>
      <c r="B20" s="39" t="s">
        <v>687</v>
      </c>
      <c r="C20" s="485"/>
      <c r="D20" s="485"/>
      <c r="E20" s="485"/>
      <c r="F20" s="485"/>
      <c r="G20" s="486"/>
      <c r="H20" s="485"/>
      <c r="I20" s="486"/>
      <c r="J20" s="487"/>
    </row>
    <row r="21" s="3" customFormat="true" ht="18" hidden="false" customHeight="false" outlineLevel="0" collapsed="false">
      <c r="A21" s="8"/>
      <c r="B21" s="2"/>
      <c r="C21" s="488" t="n">
        <v>1</v>
      </c>
      <c r="D21" s="489"/>
      <c r="E21" s="490" t="s">
        <v>688</v>
      </c>
      <c r="F21" s="484"/>
      <c r="G21" s="172"/>
      <c r="H21" s="173"/>
      <c r="I21" s="172"/>
      <c r="J21" s="22"/>
    </row>
    <row r="22" s="15" customFormat="true" ht="6" hidden="false" customHeight="true" outlineLevel="0" collapsed="false">
      <c r="A22" s="8"/>
      <c r="B22" s="2"/>
      <c r="C22" s="491"/>
      <c r="D22" s="492"/>
      <c r="E22" s="493"/>
      <c r="F22" s="46"/>
      <c r="G22" s="494"/>
      <c r="H22" s="495"/>
      <c r="I22" s="494"/>
      <c r="J22" s="38"/>
    </row>
    <row r="23" s="15" customFormat="true" ht="12.75" hidden="false" customHeight="true" outlineLevel="0" collapsed="false">
      <c r="A23" s="8"/>
      <c r="B23" s="2" t="s">
        <v>689</v>
      </c>
      <c r="C23" s="491"/>
      <c r="D23" s="492"/>
      <c r="E23" s="496"/>
      <c r="F23" s="46"/>
      <c r="G23" s="494"/>
      <c r="H23" s="495"/>
      <c r="I23" s="494"/>
      <c r="J23" s="38"/>
    </row>
    <row r="24" s="15" customFormat="true" ht="12.75" hidden="false" customHeight="true" outlineLevel="0" collapsed="false">
      <c r="A24" s="8"/>
      <c r="B24" s="2" t="s">
        <v>689</v>
      </c>
      <c r="C24" s="491"/>
      <c r="D24" s="492"/>
      <c r="E24" s="497"/>
      <c r="F24" s="46"/>
      <c r="G24" s="494"/>
      <c r="H24" s="495"/>
      <c r="I24" s="494"/>
      <c r="J24" s="38"/>
    </row>
    <row r="25" s="15" customFormat="true" ht="12.75" hidden="false" customHeight="true" outlineLevel="0" collapsed="false">
      <c r="A25" s="8"/>
      <c r="B25" s="2"/>
      <c r="C25" s="491"/>
      <c r="D25" s="492"/>
      <c r="E25" s="497" t="s">
        <v>690</v>
      </c>
      <c r="F25" s="46"/>
      <c r="G25" s="494"/>
      <c r="H25" s="495"/>
      <c r="I25" s="494"/>
      <c r="J25" s="38"/>
    </row>
    <row r="26" s="15" customFormat="true" ht="12.75" hidden="false" customHeight="false" outlineLevel="0" collapsed="false">
      <c r="A26" s="8"/>
      <c r="B26" s="2"/>
      <c r="C26" s="491"/>
      <c r="D26" s="492"/>
      <c r="E26" s="493"/>
      <c r="F26" s="46"/>
      <c r="G26" s="494"/>
      <c r="H26" s="495"/>
      <c r="I26" s="494"/>
      <c r="J26" s="38"/>
    </row>
    <row r="27" s="15" customFormat="true" ht="12.75" hidden="false" customHeight="false" outlineLevel="0" collapsed="false">
      <c r="A27" s="8"/>
      <c r="B27" s="2"/>
      <c r="C27" s="491"/>
      <c r="D27" s="492"/>
      <c r="E27" s="493"/>
      <c r="F27" s="46"/>
      <c r="G27" s="494"/>
      <c r="H27" s="495"/>
      <c r="I27" s="494"/>
      <c r="J27" s="38"/>
    </row>
    <row r="28" s="15" customFormat="true" ht="12.75" hidden="false" customHeight="false" outlineLevel="0" collapsed="false">
      <c r="A28" s="8"/>
      <c r="B28" s="2"/>
      <c r="C28" s="491"/>
      <c r="D28" s="492"/>
      <c r="E28" s="493"/>
      <c r="F28" s="46"/>
      <c r="G28" s="494"/>
      <c r="H28" s="495"/>
      <c r="I28" s="494"/>
      <c r="J28" s="38"/>
    </row>
    <row r="29" s="15" customFormat="true" ht="12.75" hidden="false" customHeight="false" outlineLevel="0" collapsed="false">
      <c r="A29" s="8"/>
      <c r="B29" s="2"/>
      <c r="C29" s="491"/>
      <c r="D29" s="492"/>
      <c r="E29" s="493"/>
      <c r="F29" s="46"/>
      <c r="G29" s="494"/>
      <c r="H29" s="495"/>
      <c r="I29" s="494"/>
      <c r="J29" s="38"/>
    </row>
    <row r="30" s="15" customFormat="true" ht="12.75" hidden="false" customHeight="false" outlineLevel="0" collapsed="false">
      <c r="A30" s="53"/>
      <c r="B30" s="2"/>
      <c r="C30" s="491"/>
      <c r="D30" s="492"/>
      <c r="E30" s="493"/>
      <c r="F30" s="46"/>
      <c r="G30" s="494"/>
      <c r="H30" s="495"/>
      <c r="I30" s="494"/>
      <c r="J30" s="38"/>
    </row>
    <row r="31" s="15" customFormat="true" ht="12.75" hidden="true" customHeight="false" outlineLevel="0" collapsed="false">
      <c r="A31" s="8"/>
      <c r="B31" s="2"/>
      <c r="C31" s="491"/>
      <c r="D31" s="492"/>
      <c r="E31" s="493"/>
      <c r="F31" s="46"/>
      <c r="G31" s="494"/>
      <c r="H31" s="495"/>
      <c r="I31" s="494"/>
      <c r="J31" s="38"/>
    </row>
    <row r="32" s="3" customFormat="true" ht="12.75" hidden="false" customHeight="false" outlineLevel="0" collapsed="false">
      <c r="A32" s="1"/>
      <c r="B32" s="2"/>
      <c r="C32" s="22"/>
      <c r="D32" s="498"/>
      <c r="E32" s="22"/>
      <c r="F32" s="22"/>
      <c r="G32" s="175"/>
      <c r="H32" s="186"/>
      <c r="I32" s="175"/>
      <c r="J32" s="22"/>
    </row>
    <row r="33" s="3" customFormat="true" ht="12.75" hidden="false" customHeight="false" outlineLevel="0" collapsed="false">
      <c r="A33" s="1"/>
      <c r="B33" s="2"/>
      <c r="C33" s="22"/>
      <c r="D33" s="498"/>
      <c r="E33" s="22"/>
      <c r="F33" s="22"/>
      <c r="G33" s="175"/>
      <c r="H33" s="186"/>
      <c r="I33" s="175"/>
      <c r="J33" s="22"/>
    </row>
    <row r="34" s="3" customFormat="true" ht="12.75" hidden="false" customHeight="false" outlineLevel="0" collapsed="false">
      <c r="A34" s="1"/>
      <c r="B34" s="2"/>
      <c r="C34" s="22"/>
      <c r="D34" s="498"/>
      <c r="E34" s="22"/>
      <c r="F34" s="22"/>
      <c r="G34" s="175"/>
      <c r="H34" s="186"/>
      <c r="I34" s="175"/>
      <c r="J34" s="22"/>
    </row>
    <row r="35" s="3" customFormat="true" ht="12.75" hidden="true" customHeight="false" outlineLevel="0" collapsed="false">
      <c r="A35" s="1"/>
      <c r="B35" s="2" t="s">
        <v>691</v>
      </c>
      <c r="C35" s="22"/>
      <c r="D35" s="22"/>
      <c r="E35" s="22"/>
      <c r="F35" s="22"/>
      <c r="G35" s="175"/>
      <c r="H35" s="186"/>
      <c r="I35" s="175"/>
      <c r="J35" s="22"/>
    </row>
    <row r="36" s="3" customFormat="true" ht="12.75" hidden="false" customHeight="false" outlineLevel="0" collapsed="false">
      <c r="A36" s="1"/>
      <c r="B36" s="2" t="s">
        <v>691</v>
      </c>
      <c r="C36" s="22"/>
      <c r="D36" s="386" t="s">
        <v>692</v>
      </c>
      <c r="E36" s="22"/>
      <c r="F36" s="22"/>
      <c r="G36" s="175"/>
      <c r="H36" s="186"/>
      <c r="I36" s="175"/>
      <c r="J36" s="22"/>
    </row>
    <row r="37" s="3" customFormat="true" ht="12.75" hidden="false" customHeight="false" outlineLevel="0" collapsed="false">
      <c r="A37" s="1"/>
      <c r="B37" s="2"/>
      <c r="C37" s="22"/>
      <c r="D37" s="498"/>
      <c r="E37" s="22"/>
      <c r="F37" s="22"/>
      <c r="G37" s="175"/>
      <c r="H37" s="186"/>
      <c r="I37" s="175"/>
      <c r="J37" s="22"/>
    </row>
    <row r="38" s="3" customFormat="true" ht="12.75" hidden="true" customHeight="true" outlineLevel="0" collapsed="false">
      <c r="A38" s="1"/>
      <c r="B38" s="2" t="s">
        <v>693</v>
      </c>
      <c r="C38" s="22"/>
      <c r="D38" s="386"/>
      <c r="E38" s="22"/>
      <c r="F38" s="22"/>
      <c r="G38" s="175"/>
      <c r="H38" s="186"/>
      <c r="I38" s="175"/>
      <c r="J38" s="22"/>
    </row>
    <row r="39" s="3" customFormat="true" ht="12.75" hidden="true" customHeight="true" outlineLevel="0" collapsed="false">
      <c r="A39" s="1"/>
      <c r="B39" s="2" t="s">
        <v>693</v>
      </c>
      <c r="C39" s="22"/>
      <c r="D39" s="498"/>
      <c r="E39" s="22"/>
      <c r="F39" s="22"/>
      <c r="G39" s="175"/>
      <c r="H39" s="186"/>
      <c r="I39" s="175"/>
      <c r="J39" s="22"/>
    </row>
    <row r="40" s="3" customFormat="true" ht="12.75" hidden="true" customHeight="true" outlineLevel="0" collapsed="false">
      <c r="A40" s="1"/>
      <c r="B40" s="2" t="s">
        <v>693</v>
      </c>
      <c r="C40" s="22"/>
      <c r="D40" s="498"/>
      <c r="E40" s="22"/>
      <c r="F40" s="22"/>
      <c r="G40" s="175"/>
      <c r="H40" s="186"/>
      <c r="I40" s="175"/>
      <c r="J40" s="22"/>
    </row>
    <row r="41" s="3" customFormat="true" ht="12.75" hidden="true" customHeight="true" outlineLevel="0" collapsed="false">
      <c r="A41" s="1"/>
      <c r="B41" s="2" t="s">
        <v>687</v>
      </c>
      <c r="C41" s="22"/>
      <c r="D41" s="422"/>
      <c r="E41" s="22"/>
      <c r="F41" s="22"/>
      <c r="G41" s="175"/>
      <c r="H41" s="186"/>
      <c r="I41" s="175"/>
      <c r="J41" s="22"/>
    </row>
    <row r="42" s="3" customFormat="true" ht="12.75" hidden="true" customHeight="true" outlineLevel="0" collapsed="false">
      <c r="A42" s="1"/>
      <c r="B42" s="2" t="s">
        <v>693</v>
      </c>
      <c r="C42" s="427"/>
      <c r="D42" s="386"/>
      <c r="E42" s="386"/>
      <c r="F42" s="22"/>
      <c r="G42" s="175"/>
      <c r="H42" s="186"/>
      <c r="I42" s="175"/>
      <c r="J42" s="22"/>
    </row>
    <row r="43" s="3" customFormat="true" ht="12.75" hidden="true" customHeight="true" outlineLevel="0" collapsed="false">
      <c r="A43" s="1"/>
      <c r="B43" s="2" t="s">
        <v>693</v>
      </c>
      <c r="C43" s="427"/>
      <c r="D43" s="51"/>
      <c r="E43" s="386"/>
      <c r="F43" s="22"/>
      <c r="G43" s="175"/>
      <c r="H43" s="186"/>
      <c r="I43" s="175"/>
      <c r="J43" s="22"/>
    </row>
    <row r="44" s="3" customFormat="true" ht="12.75" hidden="true" customHeight="true" outlineLevel="0" collapsed="false">
      <c r="A44" s="1"/>
      <c r="B44" s="2" t="s">
        <v>693</v>
      </c>
      <c r="C44" s="22"/>
      <c r="D44" s="498"/>
      <c r="E44" s="22"/>
      <c r="F44" s="22"/>
      <c r="G44" s="175"/>
      <c r="H44" s="186"/>
      <c r="I44" s="175"/>
      <c r="J44" s="22"/>
    </row>
    <row r="45" s="3" customFormat="true" ht="12.75" hidden="true" customHeight="true" outlineLevel="0" collapsed="false">
      <c r="A45" s="1"/>
      <c r="B45" s="2" t="s">
        <v>687</v>
      </c>
      <c r="C45" s="22"/>
      <c r="D45" s="498"/>
      <c r="E45" s="22"/>
      <c r="F45" s="22"/>
      <c r="G45" s="175"/>
      <c r="H45" s="186"/>
      <c r="I45" s="175"/>
      <c r="J45" s="22"/>
    </row>
    <row r="46" s="3" customFormat="true" ht="12.75" hidden="true" customHeight="true" outlineLevel="0" collapsed="false">
      <c r="A46" s="1"/>
      <c r="B46" s="2" t="s">
        <v>687</v>
      </c>
      <c r="C46" s="22"/>
      <c r="D46" s="498"/>
      <c r="E46" s="22"/>
      <c r="F46" s="22"/>
      <c r="G46" s="175"/>
      <c r="H46" s="186"/>
      <c r="I46" s="175"/>
      <c r="J46" s="22"/>
    </row>
    <row r="47" s="3" customFormat="true" ht="12.75" hidden="true" customHeight="true" outlineLevel="0" collapsed="false">
      <c r="A47" s="1"/>
      <c r="B47" s="2" t="s">
        <v>687</v>
      </c>
      <c r="C47" s="22"/>
      <c r="D47" s="498"/>
      <c r="E47" s="22"/>
      <c r="F47" s="22"/>
      <c r="G47" s="175"/>
      <c r="H47" s="186"/>
      <c r="I47" s="175"/>
      <c r="J47" s="22"/>
    </row>
    <row r="48" s="3" customFormat="true" ht="12.75" hidden="true" customHeight="true" outlineLevel="0" collapsed="false">
      <c r="A48" s="1"/>
      <c r="B48" s="2" t="s">
        <v>687</v>
      </c>
      <c r="C48" s="22"/>
      <c r="D48" s="498"/>
      <c r="E48" s="22"/>
      <c r="F48" s="22"/>
      <c r="G48" s="175"/>
      <c r="H48" s="186"/>
      <c r="I48" s="175"/>
      <c r="J48" s="22"/>
    </row>
    <row r="49" s="3" customFormat="true" ht="12.75" hidden="true" customHeight="true" outlineLevel="0" collapsed="false">
      <c r="A49" s="1"/>
      <c r="B49" s="2" t="s">
        <v>687</v>
      </c>
      <c r="C49" s="22"/>
      <c r="D49" s="498"/>
      <c r="E49" s="22"/>
      <c r="F49" s="22"/>
      <c r="G49" s="175"/>
      <c r="H49" s="186"/>
      <c r="I49" s="175"/>
      <c r="J49" s="22"/>
    </row>
    <row r="50" s="3" customFormat="true" ht="12.75" hidden="false" customHeight="true" outlineLevel="0" collapsed="false">
      <c r="A50" s="1"/>
      <c r="B50" s="2"/>
      <c r="C50" s="22"/>
      <c r="D50" s="498"/>
      <c r="E50" s="22"/>
      <c r="F50" s="22"/>
      <c r="G50" s="175"/>
      <c r="H50" s="186"/>
      <c r="I50" s="175"/>
      <c r="J50" s="22"/>
    </row>
    <row r="51" s="3" customFormat="true" ht="12.75" hidden="false" customHeight="true" outlineLevel="0" collapsed="false">
      <c r="A51" s="1"/>
      <c r="B51" s="2"/>
      <c r="C51" s="22"/>
      <c r="D51" s="498"/>
      <c r="E51" s="22"/>
      <c r="F51" s="22"/>
      <c r="G51" s="175"/>
      <c r="H51" s="186"/>
      <c r="I51" s="175"/>
      <c r="J51" s="22"/>
    </row>
    <row r="52" s="3" customFormat="true" ht="12.75" hidden="false" customHeight="true" outlineLevel="0" collapsed="false">
      <c r="A52" s="1"/>
      <c r="B52" s="2"/>
      <c r="C52" s="22"/>
      <c r="D52" s="498"/>
      <c r="E52" s="22"/>
      <c r="F52" s="22"/>
      <c r="G52" s="175"/>
      <c r="H52" s="186"/>
      <c r="I52" s="175"/>
      <c r="J52" s="22"/>
    </row>
    <row r="53" s="3" customFormat="true" ht="12.75" hidden="false" customHeight="false" outlineLevel="0" collapsed="false">
      <c r="A53" s="1"/>
      <c r="B53" s="2" t="s">
        <v>691</v>
      </c>
      <c r="C53" s="499" t="b">
        <f aca="false">TRUE()</f>
        <v>1</v>
      </c>
      <c r="D53" s="386" t="s">
        <v>694</v>
      </c>
      <c r="E53" s="386" t="s">
        <v>695</v>
      </c>
      <c r="F53" s="22"/>
      <c r="G53" s="175"/>
      <c r="H53" s="186"/>
      <c r="I53" s="175"/>
      <c r="J53" s="22"/>
    </row>
    <row r="54" s="3" customFormat="true" ht="12.75" hidden="false" customHeight="false" outlineLevel="0" collapsed="false">
      <c r="A54" s="1"/>
      <c r="B54" s="2" t="s">
        <v>691</v>
      </c>
      <c r="C54" s="22"/>
      <c r="D54" s="498"/>
      <c r="E54" s="22" t="s">
        <v>696</v>
      </c>
      <c r="F54" s="22"/>
      <c r="G54" s="175"/>
      <c r="H54" s="186"/>
      <c r="I54" s="175"/>
      <c r="J54" s="22"/>
    </row>
    <row r="55" s="3" customFormat="true" ht="12.75" hidden="false" customHeight="false" outlineLevel="0" collapsed="false">
      <c r="A55" s="1"/>
      <c r="B55" s="2"/>
      <c r="C55" s="22"/>
      <c r="D55" s="498"/>
      <c r="E55" s="22" t="s">
        <v>697</v>
      </c>
      <c r="F55" s="22"/>
      <c r="G55" s="175"/>
      <c r="H55" s="186"/>
      <c r="I55" s="175"/>
      <c r="J55" s="22"/>
    </row>
    <row r="56" s="3" customFormat="true" ht="12.75" hidden="false" customHeight="false" outlineLevel="0" collapsed="false">
      <c r="A56" s="1"/>
      <c r="B56" s="2"/>
      <c r="C56" s="22"/>
      <c r="D56" s="498"/>
      <c r="E56" s="22"/>
      <c r="F56" s="22"/>
      <c r="G56" s="175"/>
      <c r="H56" s="186"/>
      <c r="I56" s="175"/>
      <c r="J56" s="22"/>
    </row>
    <row r="57" s="3" customFormat="true" ht="12.75" hidden="true" customHeight="false" outlineLevel="0" collapsed="false">
      <c r="A57" s="1"/>
      <c r="B57" s="2"/>
      <c r="C57" s="22"/>
      <c r="D57" s="498"/>
      <c r="E57" s="22"/>
      <c r="F57" s="22"/>
      <c r="G57" s="175"/>
      <c r="H57" s="186"/>
      <c r="I57" s="175"/>
      <c r="J57" s="22"/>
    </row>
    <row r="58" s="3" customFormat="true" ht="12.75" hidden="false" customHeight="false" outlineLevel="0" collapsed="false">
      <c r="A58" s="1"/>
      <c r="B58" s="2" t="s">
        <v>691</v>
      </c>
      <c r="C58" s="499" t="b">
        <f aca="false">TRUE()</f>
        <v>1</v>
      </c>
      <c r="D58" s="386" t="s">
        <v>698</v>
      </c>
      <c r="E58" s="500" t="s">
        <v>699</v>
      </c>
      <c r="F58" s="22"/>
      <c r="G58" s="175"/>
      <c r="H58" s="186"/>
      <c r="I58" s="175"/>
      <c r="J58" s="22"/>
    </row>
    <row r="59" s="3" customFormat="true" ht="12.75" hidden="false" customHeight="false" outlineLevel="0" collapsed="false">
      <c r="A59" s="1"/>
      <c r="B59" s="2" t="s">
        <v>691</v>
      </c>
      <c r="C59" s="51"/>
      <c r="D59" s="499"/>
      <c r="E59" s="22" t="s">
        <v>700</v>
      </c>
      <c r="F59" s="22"/>
      <c r="G59" s="175"/>
      <c r="H59" s="186"/>
      <c r="I59" s="175"/>
      <c r="J59" s="22"/>
    </row>
    <row r="60" s="3" customFormat="true" ht="12.75" hidden="false" customHeight="false" outlineLevel="0" collapsed="false">
      <c r="A60" s="1"/>
      <c r="B60" s="2"/>
      <c r="C60" s="22"/>
      <c r="D60" s="498"/>
      <c r="E60" s="22" t="s">
        <v>701</v>
      </c>
      <c r="F60" s="22"/>
      <c r="G60" s="175"/>
      <c r="H60" s="186"/>
      <c r="I60" s="175"/>
      <c r="J60" s="22"/>
    </row>
    <row r="61" s="3" customFormat="true" ht="12.75" hidden="true" customHeight="false" outlineLevel="0" collapsed="false">
      <c r="A61" s="1"/>
      <c r="B61" s="2"/>
      <c r="C61" s="22"/>
      <c r="D61" s="498"/>
      <c r="E61" s="22"/>
      <c r="F61" s="22"/>
      <c r="G61" s="175"/>
      <c r="H61" s="186"/>
      <c r="I61" s="175"/>
      <c r="J61" s="22"/>
    </row>
    <row r="62" s="3" customFormat="true" ht="12.75" hidden="true" customHeight="true" outlineLevel="0" collapsed="false">
      <c r="A62" s="1"/>
      <c r="B62" s="2" t="s">
        <v>687</v>
      </c>
      <c r="C62" s="499"/>
      <c r="D62" s="51"/>
      <c r="E62" s="22"/>
      <c r="F62" s="22"/>
      <c r="G62" s="175"/>
      <c r="H62" s="186"/>
      <c r="I62" s="175"/>
      <c r="J62" s="22"/>
    </row>
    <row r="63" s="3" customFormat="true" ht="12.75" hidden="true" customHeight="true" outlineLevel="0" collapsed="false">
      <c r="A63" s="1"/>
      <c r="B63" s="2" t="s">
        <v>687</v>
      </c>
      <c r="C63" s="499"/>
      <c r="D63" s="498"/>
      <c r="E63" s="22"/>
      <c r="F63" s="22"/>
      <c r="G63" s="175"/>
      <c r="H63" s="186"/>
      <c r="I63" s="175"/>
      <c r="J63" s="22"/>
    </row>
    <row r="64" s="3" customFormat="true" ht="12.75" hidden="true" customHeight="true" outlineLevel="0" collapsed="false">
      <c r="A64" s="1"/>
      <c r="B64" s="2" t="s">
        <v>687</v>
      </c>
      <c r="C64" s="498"/>
      <c r="D64" s="498"/>
      <c r="E64" s="22"/>
      <c r="F64" s="22"/>
      <c r="G64" s="175"/>
      <c r="H64" s="186"/>
      <c r="I64" s="175"/>
      <c r="J64" s="22"/>
    </row>
    <row r="65" s="3" customFormat="true" ht="12.75" hidden="false" customHeight="true" outlineLevel="0" collapsed="false">
      <c r="A65" s="1"/>
      <c r="B65" s="2"/>
      <c r="C65" s="498"/>
      <c r="D65" s="498"/>
      <c r="E65" s="22"/>
      <c r="F65" s="22"/>
      <c r="G65" s="175"/>
      <c r="H65" s="186"/>
      <c r="I65" s="175"/>
      <c r="J65" s="22"/>
    </row>
    <row r="66" s="3" customFormat="true" ht="12.75" hidden="false" customHeight="false" outlineLevel="0" collapsed="false">
      <c r="A66" s="1"/>
      <c r="B66" s="2" t="s">
        <v>691</v>
      </c>
      <c r="C66" s="499" t="b">
        <f aca="false">TRUE()</f>
        <v>1</v>
      </c>
      <c r="D66" s="386" t="s">
        <v>702</v>
      </c>
      <c r="E66" s="22"/>
      <c r="F66" s="22"/>
      <c r="G66" s="175"/>
      <c r="H66" s="186"/>
      <c r="I66" s="175"/>
      <c r="J66" s="22"/>
    </row>
    <row r="67" s="3" customFormat="true" ht="12.75" hidden="false" customHeight="false" outlineLevel="0" collapsed="false">
      <c r="A67" s="1"/>
      <c r="B67" s="2" t="s">
        <v>691</v>
      </c>
      <c r="C67" s="22"/>
      <c r="D67" s="498"/>
      <c r="E67" s="51"/>
      <c r="F67" s="22"/>
      <c r="G67" s="175"/>
      <c r="H67" s="186"/>
      <c r="I67" s="175"/>
      <c r="J67" s="22"/>
    </row>
    <row r="68" s="3" customFormat="true" ht="12.75" hidden="false" customHeight="false" outlineLevel="0" collapsed="false">
      <c r="A68" s="1"/>
      <c r="B68" s="2"/>
      <c r="C68" s="22"/>
      <c r="D68" s="498"/>
      <c r="E68" s="51"/>
      <c r="F68" s="22"/>
      <c r="G68" s="175"/>
      <c r="H68" s="186"/>
      <c r="I68" s="175"/>
      <c r="J68" s="22"/>
    </row>
    <row r="69" s="3" customFormat="true" ht="12.75" hidden="false" customHeight="false" outlineLevel="0" collapsed="false">
      <c r="A69" s="1"/>
      <c r="B69" s="2"/>
      <c r="C69" s="22"/>
      <c r="D69" s="498"/>
      <c r="E69" s="51"/>
      <c r="F69" s="22"/>
      <c r="G69" s="175"/>
      <c r="H69" s="186"/>
      <c r="I69" s="175"/>
      <c r="J69" s="22"/>
    </row>
    <row r="70" s="3" customFormat="true" ht="12.75" hidden="false" customHeight="false" outlineLevel="0" collapsed="false">
      <c r="A70" s="1"/>
      <c r="B70" s="2"/>
      <c r="C70" s="22"/>
      <c r="D70" s="498"/>
      <c r="E70" s="51"/>
      <c r="F70" s="22"/>
      <c r="G70" s="175"/>
      <c r="H70" s="186"/>
      <c r="I70" s="175"/>
      <c r="J70" s="22"/>
    </row>
    <row r="71" s="3" customFormat="true" ht="12.75" hidden="false" customHeight="false" outlineLevel="0" collapsed="false">
      <c r="A71" s="1"/>
      <c r="B71" s="2"/>
      <c r="C71" s="22"/>
      <c r="D71" s="498"/>
      <c r="E71" s="51"/>
      <c r="F71" s="22"/>
      <c r="G71" s="175"/>
      <c r="H71" s="186"/>
      <c r="I71" s="175"/>
      <c r="J71" s="22"/>
    </row>
    <row r="72" s="3" customFormat="true" ht="12.75" hidden="false" customHeight="false" outlineLevel="0" collapsed="false">
      <c r="A72" s="1"/>
      <c r="B72" s="2"/>
      <c r="C72" s="22"/>
      <c r="D72" s="498"/>
      <c r="E72" s="51"/>
      <c r="F72" s="22"/>
      <c r="G72" s="175"/>
      <c r="H72" s="186"/>
      <c r="I72" s="175"/>
      <c r="J72" s="22"/>
    </row>
    <row r="73" s="3" customFormat="true" ht="12.75" hidden="false" customHeight="false" outlineLevel="0" collapsed="false">
      <c r="A73" s="1"/>
      <c r="B73" s="2"/>
      <c r="C73" s="22"/>
      <c r="D73" s="498"/>
      <c r="E73" s="51"/>
      <c r="F73" s="22"/>
      <c r="G73" s="175"/>
      <c r="H73" s="186"/>
      <c r="I73" s="175"/>
      <c r="J73" s="22"/>
    </row>
    <row r="74" s="3" customFormat="true" ht="12.75" hidden="false" customHeight="false" outlineLevel="0" collapsed="false">
      <c r="A74" s="1"/>
      <c r="B74" s="2"/>
      <c r="C74" s="22"/>
      <c r="D74" s="498"/>
      <c r="E74" s="51"/>
      <c r="F74" s="22"/>
      <c r="G74" s="175"/>
      <c r="H74" s="186"/>
      <c r="I74" s="175"/>
      <c r="J74" s="22"/>
    </row>
    <row r="75" s="3" customFormat="true" ht="12.75" hidden="false" customHeight="false" outlineLevel="0" collapsed="false">
      <c r="A75" s="1"/>
      <c r="B75" s="2"/>
      <c r="C75" s="22"/>
      <c r="D75" s="498"/>
      <c r="E75" s="51"/>
      <c r="F75" s="22"/>
      <c r="G75" s="175"/>
      <c r="H75" s="186"/>
      <c r="I75" s="175"/>
      <c r="J75" s="22"/>
    </row>
    <row r="76" s="3" customFormat="true" ht="12.75" hidden="true" customHeight="false" outlineLevel="0" collapsed="false">
      <c r="A76" s="1"/>
      <c r="B76" s="2"/>
      <c r="C76" s="22"/>
      <c r="D76" s="498"/>
      <c r="E76" s="51"/>
      <c r="F76" s="22"/>
      <c r="G76" s="175"/>
      <c r="H76" s="186"/>
      <c r="I76" s="175"/>
      <c r="J76" s="22"/>
    </row>
    <row r="77" s="3" customFormat="true" ht="12.75" hidden="true" customHeight="false" outlineLevel="0" collapsed="false">
      <c r="A77" s="1"/>
      <c r="B77" s="2"/>
      <c r="C77" s="22"/>
      <c r="D77" s="498"/>
      <c r="E77" s="51"/>
      <c r="F77" s="22"/>
      <c r="G77" s="175"/>
      <c r="H77" s="186"/>
      <c r="I77" s="175"/>
      <c r="J77" s="22"/>
    </row>
    <row r="78" s="3" customFormat="true" ht="12.75" hidden="true" customHeight="false" outlineLevel="0" collapsed="false">
      <c r="A78" s="1"/>
      <c r="B78" s="2"/>
      <c r="C78" s="22"/>
      <c r="D78" s="498"/>
      <c r="E78" s="51"/>
      <c r="F78" s="22"/>
      <c r="G78" s="175"/>
      <c r="H78" s="186"/>
      <c r="I78" s="175"/>
      <c r="J78" s="22"/>
    </row>
    <row r="79" s="3" customFormat="true" ht="12.75" hidden="false" customHeight="false" outlineLevel="0" collapsed="false">
      <c r="A79" s="1"/>
      <c r="B79" s="2" t="s">
        <v>691</v>
      </c>
      <c r="C79" s="22"/>
      <c r="D79" s="386" t="s">
        <v>703</v>
      </c>
      <c r="E79" s="386" t="s">
        <v>223</v>
      </c>
      <c r="F79" s="22"/>
      <c r="G79" s="175"/>
      <c r="H79" s="186"/>
      <c r="I79" s="175"/>
      <c r="J79" s="22"/>
    </row>
    <row r="80" s="3" customFormat="true" ht="12.75" hidden="false" customHeight="false" outlineLevel="0" collapsed="false">
      <c r="A80" s="1"/>
      <c r="B80" s="2" t="s">
        <v>691</v>
      </c>
      <c r="C80" s="22"/>
      <c r="D80" s="498"/>
      <c r="E80" s="22"/>
      <c r="F80" s="22"/>
      <c r="G80" s="175"/>
      <c r="H80" s="186"/>
      <c r="I80" s="175"/>
      <c r="J80" s="22"/>
    </row>
    <row r="81" s="3" customFormat="true" ht="12.75" hidden="false" customHeight="true" outlineLevel="0" collapsed="false">
      <c r="A81" s="1"/>
      <c r="B81" s="2" t="s">
        <v>704</v>
      </c>
      <c r="C81" s="22"/>
      <c r="D81" s="498"/>
      <c r="E81" s="496"/>
      <c r="F81" s="22"/>
      <c r="G81" s="175"/>
      <c r="H81" s="186"/>
      <c r="I81" s="175"/>
      <c r="J81" s="22"/>
    </row>
    <row r="82" s="3" customFormat="true" ht="12.75" hidden="true" customHeight="true" outlineLevel="0" collapsed="false">
      <c r="A82" s="1"/>
      <c r="B82" s="2" t="s">
        <v>691</v>
      </c>
      <c r="C82" s="22"/>
      <c r="D82" s="498"/>
      <c r="E82" s="51"/>
      <c r="F82" s="22"/>
      <c r="G82" s="175"/>
      <c r="H82" s="186"/>
      <c r="I82" s="175"/>
      <c r="J82" s="22"/>
    </row>
    <row r="83" s="3" customFormat="true" ht="12.75" hidden="false" customHeight="false" outlineLevel="0" collapsed="false">
      <c r="A83" s="1"/>
      <c r="B83" s="2"/>
      <c r="C83" s="22"/>
      <c r="D83" s="498"/>
      <c r="E83" s="22"/>
      <c r="F83" s="22"/>
      <c r="G83" s="175"/>
      <c r="H83" s="186"/>
      <c r="I83" s="175"/>
      <c r="J83" s="22"/>
    </row>
    <row r="84" s="3" customFormat="true" ht="12.75" hidden="true" customHeight="false" outlineLevel="0" collapsed="false">
      <c r="A84" s="1"/>
      <c r="B84" s="2"/>
      <c r="C84" s="22"/>
      <c r="D84" s="498"/>
      <c r="E84" s="22"/>
      <c r="F84" s="22"/>
      <c r="G84" s="175"/>
      <c r="H84" s="186"/>
      <c r="I84" s="175"/>
      <c r="J84" s="22"/>
    </row>
    <row r="85" s="3" customFormat="true" ht="12.75" hidden="true" customHeight="true" outlineLevel="0" collapsed="false">
      <c r="A85" s="1"/>
      <c r="B85" s="2" t="s">
        <v>693</v>
      </c>
      <c r="C85" s="22"/>
      <c r="D85" s="386"/>
      <c r="E85" s="22"/>
      <c r="F85" s="22"/>
      <c r="G85" s="175"/>
      <c r="H85" s="186"/>
      <c r="I85" s="175"/>
      <c r="J85" s="22"/>
    </row>
    <row r="86" s="3" customFormat="true" ht="12.75" hidden="true" customHeight="true" outlineLevel="0" collapsed="false">
      <c r="A86" s="1"/>
      <c r="B86" s="2" t="s">
        <v>693</v>
      </c>
      <c r="C86" s="22"/>
      <c r="D86" s="498"/>
      <c r="E86" s="22"/>
      <c r="F86" s="22"/>
      <c r="G86" s="175"/>
      <c r="H86" s="186"/>
      <c r="I86" s="175"/>
      <c r="J86" s="22"/>
    </row>
    <row r="87" s="3" customFormat="true" ht="12.75" hidden="true" customHeight="true" outlineLevel="0" collapsed="false">
      <c r="A87" s="1"/>
      <c r="B87" s="2" t="s">
        <v>693</v>
      </c>
      <c r="C87" s="22"/>
      <c r="D87" s="498"/>
      <c r="E87" s="22"/>
      <c r="F87" s="22"/>
      <c r="G87" s="175"/>
      <c r="H87" s="186"/>
      <c r="I87" s="175"/>
      <c r="J87" s="22"/>
    </row>
    <row r="88" s="3" customFormat="true" ht="12.75" hidden="true" customHeight="true" outlineLevel="0" collapsed="false">
      <c r="A88" s="1"/>
      <c r="B88" s="2" t="s">
        <v>693</v>
      </c>
      <c r="C88" s="22"/>
      <c r="D88" s="498"/>
      <c r="E88" s="22"/>
      <c r="F88" s="22"/>
      <c r="G88" s="175"/>
      <c r="H88" s="186"/>
      <c r="I88" s="175"/>
      <c r="J88" s="22"/>
    </row>
    <row r="89" s="3" customFormat="true" ht="12.75" hidden="true" customHeight="true" outlineLevel="0" collapsed="false">
      <c r="A89" s="1"/>
      <c r="B89" s="2" t="s">
        <v>693</v>
      </c>
      <c r="C89" s="22"/>
      <c r="D89" s="498"/>
      <c r="E89" s="22"/>
      <c r="F89" s="22"/>
      <c r="G89" s="175"/>
      <c r="H89" s="186"/>
      <c r="I89" s="175"/>
      <c r="J89" s="22"/>
    </row>
    <row r="90" s="3" customFormat="true" ht="12.75" hidden="true" customHeight="true" outlineLevel="0" collapsed="false">
      <c r="A90" s="1"/>
      <c r="B90" s="2" t="s">
        <v>687</v>
      </c>
      <c r="C90" s="22"/>
      <c r="D90" s="498"/>
      <c r="E90" s="22"/>
      <c r="F90" s="22"/>
      <c r="G90" s="175"/>
      <c r="H90" s="186"/>
      <c r="I90" s="175"/>
      <c r="J90" s="22"/>
    </row>
    <row r="91" s="3" customFormat="true" ht="12.75" hidden="true" customHeight="true" outlineLevel="0" collapsed="false">
      <c r="A91" s="1"/>
      <c r="B91" s="2" t="s">
        <v>687</v>
      </c>
      <c r="C91" s="22"/>
      <c r="D91" s="498"/>
      <c r="E91" s="22"/>
      <c r="F91" s="22"/>
      <c r="G91" s="175"/>
      <c r="H91" s="186"/>
      <c r="I91" s="175"/>
      <c r="J91" s="22"/>
    </row>
    <row r="92" s="3" customFormat="true" ht="12.75" hidden="false" customHeight="true" outlineLevel="0" collapsed="false">
      <c r="A92" s="1"/>
      <c r="B92" s="2"/>
      <c r="C92" s="22"/>
      <c r="D92" s="498"/>
      <c r="E92" s="22"/>
      <c r="F92" s="22"/>
      <c r="G92" s="175"/>
      <c r="H92" s="186"/>
      <c r="I92" s="175"/>
      <c r="J92" s="22"/>
    </row>
    <row r="93" s="3" customFormat="true" ht="12.75" hidden="false" customHeight="false" outlineLevel="0" collapsed="false">
      <c r="A93" s="1"/>
      <c r="B93" s="2" t="s">
        <v>691</v>
      </c>
      <c r="C93" s="499" t="b">
        <f aca="false">TRUE()</f>
        <v>1</v>
      </c>
      <c r="D93" s="386" t="s">
        <v>705</v>
      </c>
      <c r="E93" s="22"/>
      <c r="F93" s="22"/>
      <c r="G93" s="175"/>
      <c r="H93" s="186"/>
      <c r="I93" s="175"/>
      <c r="J93" s="22"/>
    </row>
    <row r="94" s="3" customFormat="true" ht="12.75" hidden="false" customHeight="false" outlineLevel="0" collapsed="false">
      <c r="A94" s="1"/>
      <c r="B94" s="2"/>
      <c r="C94" s="22"/>
      <c r="D94" s="498"/>
      <c r="E94" s="22"/>
      <c r="F94" s="22"/>
      <c r="G94" s="175"/>
      <c r="H94" s="186"/>
      <c r="I94" s="175"/>
      <c r="J94" s="22"/>
    </row>
    <row r="95" s="3" customFormat="true" ht="12.75" hidden="false" customHeight="false" outlineLevel="0" collapsed="false">
      <c r="A95" s="1"/>
      <c r="B95" s="2"/>
      <c r="C95" s="22"/>
      <c r="D95" s="498"/>
      <c r="E95" s="22"/>
      <c r="F95" s="22"/>
      <c r="G95" s="175"/>
      <c r="H95" s="186"/>
      <c r="I95" s="175"/>
      <c r="J95" s="22"/>
    </row>
    <row r="96" s="3" customFormat="true" ht="12.75" hidden="false" customHeight="false" outlineLevel="0" collapsed="false">
      <c r="A96" s="1"/>
      <c r="B96" s="2"/>
      <c r="C96" s="22"/>
      <c r="D96" s="498"/>
      <c r="E96" s="22"/>
      <c r="F96" s="22"/>
      <c r="G96" s="175"/>
      <c r="H96" s="186"/>
      <c r="I96" s="175"/>
      <c r="J96" s="22"/>
    </row>
    <row r="97" s="3" customFormat="true" ht="12.75" hidden="false" customHeight="false" outlineLevel="0" collapsed="false">
      <c r="A97" s="1"/>
      <c r="B97" s="2"/>
      <c r="C97" s="22"/>
      <c r="D97" s="498"/>
      <c r="E97" s="22"/>
      <c r="F97" s="22"/>
      <c r="G97" s="175"/>
      <c r="H97" s="186"/>
      <c r="I97" s="175"/>
      <c r="J97" s="22"/>
    </row>
    <row r="98" s="3" customFormat="true" ht="12.75" hidden="false" customHeight="false" outlineLevel="0" collapsed="false">
      <c r="A98" s="1"/>
      <c r="B98" s="2" t="s">
        <v>691</v>
      </c>
      <c r="C98" s="499"/>
      <c r="D98" s="386" t="s">
        <v>706</v>
      </c>
      <c r="E98" s="22"/>
      <c r="F98" s="22"/>
      <c r="G98" s="175"/>
      <c r="H98" s="186"/>
      <c r="I98" s="175"/>
      <c r="J98" s="22"/>
    </row>
    <row r="99" s="3" customFormat="true" ht="12.75" hidden="false" customHeight="false" outlineLevel="0" collapsed="false">
      <c r="A99" s="1"/>
      <c r="B99" s="2" t="s">
        <v>691</v>
      </c>
      <c r="C99" s="499"/>
      <c r="D99" s="498"/>
      <c r="E99" s="22"/>
      <c r="F99" s="22"/>
      <c r="G99" s="175"/>
      <c r="H99" s="186"/>
      <c r="I99" s="175"/>
      <c r="J99" s="22"/>
    </row>
    <row r="100" s="3" customFormat="true" ht="12.75" hidden="false" customHeight="false" outlineLevel="0" collapsed="false">
      <c r="A100" s="1"/>
      <c r="B100" s="2" t="s">
        <v>691</v>
      </c>
      <c r="C100" s="22"/>
      <c r="D100" s="498"/>
      <c r="E100" s="22"/>
      <c r="F100" s="22"/>
      <c r="G100" s="175"/>
      <c r="H100" s="186"/>
      <c r="I100" s="175"/>
      <c r="J100" s="22"/>
    </row>
    <row r="101" s="3" customFormat="true" ht="12.75" hidden="false" customHeight="false" outlineLevel="0" collapsed="false">
      <c r="A101" s="1"/>
      <c r="B101" s="2"/>
      <c r="C101" s="22"/>
      <c r="D101" s="498"/>
      <c r="E101" s="22"/>
      <c r="F101" s="22"/>
      <c r="G101" s="175"/>
      <c r="H101" s="186"/>
      <c r="I101" s="175"/>
      <c r="J101" s="22"/>
    </row>
    <row r="102" s="3" customFormat="true" ht="12.75" hidden="false" customHeight="false" outlineLevel="0" collapsed="false">
      <c r="A102" s="1"/>
      <c r="B102" s="2"/>
      <c r="C102" s="22"/>
      <c r="D102" s="498"/>
      <c r="E102" s="22"/>
      <c r="F102" s="22"/>
      <c r="G102" s="175"/>
      <c r="H102" s="186"/>
      <c r="I102" s="175"/>
      <c r="J102" s="22"/>
    </row>
    <row r="103" s="3" customFormat="true" ht="12.75" hidden="false" customHeight="false" outlineLevel="0" collapsed="false">
      <c r="A103" s="1"/>
      <c r="B103" s="2"/>
      <c r="C103" s="22"/>
      <c r="D103" s="498"/>
      <c r="E103" s="22"/>
      <c r="F103" s="22"/>
      <c r="G103" s="175"/>
      <c r="H103" s="186"/>
      <c r="I103" s="175"/>
      <c r="J103" s="22"/>
    </row>
    <row r="104" s="3" customFormat="true" ht="12.75" hidden="false" customHeight="false" outlineLevel="0" collapsed="false">
      <c r="A104" s="1"/>
      <c r="B104" s="2"/>
      <c r="C104" s="22"/>
      <c r="D104" s="498"/>
      <c r="E104" s="22"/>
      <c r="F104" s="22"/>
      <c r="G104" s="175"/>
      <c r="H104" s="186"/>
      <c r="I104" s="175"/>
      <c r="J104" s="22"/>
    </row>
    <row r="105" s="3" customFormat="true" ht="12.75" hidden="false" customHeight="false" outlineLevel="0" collapsed="false">
      <c r="A105" s="1"/>
      <c r="B105" s="2" t="s">
        <v>691</v>
      </c>
      <c r="C105" s="499"/>
      <c r="D105" s="386" t="s">
        <v>707</v>
      </c>
      <c r="E105" s="22"/>
      <c r="F105" s="22"/>
      <c r="G105" s="175"/>
      <c r="H105" s="186"/>
      <c r="I105" s="175"/>
      <c r="J105" s="22"/>
    </row>
    <row r="106" s="3" customFormat="true" ht="12.75" hidden="false" customHeight="false" outlineLevel="0" collapsed="false">
      <c r="A106" s="1"/>
      <c r="B106" s="2"/>
      <c r="C106" s="499"/>
      <c r="D106" s="386"/>
      <c r="E106" s="22"/>
      <c r="F106" s="22"/>
      <c r="G106" s="175"/>
      <c r="H106" s="186"/>
      <c r="I106" s="175"/>
      <c r="J106" s="22"/>
    </row>
    <row r="107" s="3" customFormat="true" ht="12.75" hidden="false" customHeight="false" outlineLevel="0" collapsed="false">
      <c r="A107" s="1"/>
      <c r="B107" s="2" t="s">
        <v>691</v>
      </c>
      <c r="C107" s="22"/>
      <c r="D107" s="498"/>
      <c r="E107" s="22"/>
      <c r="F107" s="22"/>
      <c r="G107" s="175"/>
      <c r="H107" s="186"/>
      <c r="I107" s="175"/>
      <c r="J107" s="22"/>
    </row>
    <row r="108" s="3" customFormat="true" ht="12.75" hidden="false" customHeight="false" outlineLevel="0" collapsed="false">
      <c r="A108" s="1"/>
      <c r="B108" s="2"/>
      <c r="C108" s="22"/>
      <c r="D108" s="498"/>
      <c r="E108" s="22"/>
      <c r="F108" s="22"/>
      <c r="G108" s="175"/>
      <c r="H108" s="186"/>
      <c r="I108" s="175"/>
      <c r="J108" s="22"/>
    </row>
    <row r="109" s="3" customFormat="true" ht="12.75" hidden="false" customHeight="false" outlineLevel="0" collapsed="false">
      <c r="A109" s="1"/>
      <c r="B109" s="2"/>
      <c r="C109" s="22"/>
      <c r="D109" s="498"/>
      <c r="E109" s="22"/>
      <c r="F109" s="22"/>
      <c r="G109" s="175"/>
      <c r="H109" s="186"/>
      <c r="I109" s="175"/>
      <c r="J109" s="22"/>
    </row>
    <row r="110" s="3" customFormat="true" ht="12.75" hidden="false" customHeight="false" outlineLevel="0" collapsed="false">
      <c r="A110" s="1"/>
      <c r="B110" s="2"/>
      <c r="C110" s="22"/>
      <c r="D110" s="498"/>
      <c r="E110" s="22"/>
      <c r="F110" s="22"/>
      <c r="G110" s="175"/>
      <c r="H110" s="186"/>
      <c r="I110" s="175"/>
      <c r="J110" s="22"/>
    </row>
    <row r="111" s="3" customFormat="true" ht="12.75" hidden="true" customHeight="true" outlineLevel="0" collapsed="false">
      <c r="A111" s="1"/>
      <c r="B111" s="2" t="s">
        <v>687</v>
      </c>
      <c r="C111" s="22"/>
      <c r="D111" s="498"/>
      <c r="E111" s="22"/>
      <c r="F111" s="22"/>
      <c r="G111" s="175"/>
      <c r="H111" s="186"/>
      <c r="I111" s="175"/>
      <c r="J111" s="22"/>
    </row>
    <row r="112" s="7" customFormat="true" ht="12.75" hidden="true" customHeight="true" outlineLevel="0" collapsed="false">
      <c r="A112" s="8"/>
      <c r="B112" s="39" t="s">
        <v>687</v>
      </c>
      <c r="C112" s="273"/>
      <c r="D112" s="273"/>
      <c r="E112" s="497"/>
      <c r="F112" s="497"/>
      <c r="G112" s="51"/>
      <c r="H112" s="51"/>
      <c r="I112" s="51"/>
      <c r="J112" s="33"/>
    </row>
    <row r="113" s="7" customFormat="true" ht="12.75" hidden="true" customHeight="true" outlineLevel="0" collapsed="false">
      <c r="A113" s="8"/>
      <c r="B113" s="39"/>
      <c r="C113" s="273"/>
      <c r="D113" s="386" t="s">
        <v>708</v>
      </c>
      <c r="E113" s="500" t="s">
        <v>709</v>
      </c>
      <c r="F113" s="497"/>
      <c r="G113" s="51"/>
      <c r="H113" s="51"/>
      <c r="I113" s="51"/>
      <c r="J113" s="33"/>
    </row>
    <row r="114" s="7" customFormat="true" ht="12.75" hidden="true" customHeight="true" outlineLevel="0" collapsed="false">
      <c r="A114" s="8"/>
      <c r="B114" s="39"/>
      <c r="C114" s="273"/>
      <c r="D114" s="273"/>
      <c r="E114" s="497" t="s">
        <v>710</v>
      </c>
      <c r="F114" s="497"/>
      <c r="G114" s="51"/>
      <c r="H114" s="51"/>
      <c r="I114" s="51"/>
      <c r="J114" s="33"/>
    </row>
    <row r="115" s="7" customFormat="true" ht="12.75" hidden="true" customHeight="true" outlineLevel="0" collapsed="false">
      <c r="A115" s="8"/>
      <c r="B115" s="39"/>
      <c r="C115" s="273"/>
      <c r="D115" s="273"/>
      <c r="E115" s="497" t="s">
        <v>711</v>
      </c>
      <c r="F115" s="497"/>
      <c r="G115" s="51"/>
      <c r="H115" s="51"/>
      <c r="I115" s="51"/>
      <c r="J115" s="33"/>
    </row>
    <row r="116" s="7" customFormat="true" ht="12.75" hidden="true" customHeight="true" outlineLevel="0" collapsed="false">
      <c r="A116" s="8"/>
      <c r="B116" s="39"/>
      <c r="C116" s="273"/>
      <c r="D116" s="273"/>
      <c r="E116" s="497" t="s">
        <v>712</v>
      </c>
      <c r="F116" s="497"/>
      <c r="G116" s="51"/>
      <c r="H116" s="51"/>
      <c r="I116" s="51"/>
      <c r="J116" s="33"/>
    </row>
    <row r="117" s="7" customFormat="true" ht="12.75" hidden="true" customHeight="true" outlineLevel="0" collapsed="false">
      <c r="A117" s="8"/>
      <c r="B117" s="39"/>
      <c r="C117" s="273"/>
      <c r="D117" s="273"/>
      <c r="E117" s="497" t="s">
        <v>713</v>
      </c>
      <c r="F117" s="497"/>
      <c r="G117" s="51"/>
      <c r="H117" s="51"/>
      <c r="I117" s="51"/>
      <c r="J117" s="33"/>
    </row>
    <row r="118" s="7" customFormat="true" ht="12.75" hidden="true" customHeight="true" outlineLevel="0" collapsed="false">
      <c r="A118" s="8"/>
      <c r="B118" s="39"/>
      <c r="C118" s="273"/>
      <c r="D118" s="273"/>
      <c r="E118" s="497" t="s">
        <v>714</v>
      </c>
      <c r="F118" s="497"/>
      <c r="G118" s="51"/>
      <c r="H118" s="51"/>
      <c r="I118" s="51"/>
      <c r="J118" s="33"/>
    </row>
    <row r="119" s="3" customFormat="true" ht="12.75" hidden="true" customHeight="false" outlineLevel="0" collapsed="false">
      <c r="A119" s="1"/>
      <c r="B119" s="2"/>
      <c r="C119" s="22"/>
      <c r="D119" s="22"/>
      <c r="E119" s="22"/>
      <c r="F119" s="22"/>
      <c r="G119" s="175"/>
      <c r="H119" s="22"/>
      <c r="I119" s="175"/>
      <c r="J119" s="22"/>
      <c r="K119" s="7"/>
      <c r="L119" s="7"/>
      <c r="M119" s="7"/>
      <c r="N119" s="7"/>
    </row>
    <row r="120" s="3" customFormat="true" ht="12.75" hidden="true" customHeight="true" outlineLevel="0" collapsed="false">
      <c r="A120" s="1"/>
      <c r="B120" s="2" t="s">
        <v>687</v>
      </c>
      <c r="C120" s="22"/>
      <c r="D120" s="22"/>
      <c r="E120" s="22"/>
      <c r="F120" s="22"/>
      <c r="G120" s="175"/>
      <c r="H120" s="22"/>
      <c r="I120" s="175"/>
      <c r="J120" s="22"/>
      <c r="K120" s="7"/>
      <c r="L120" s="7"/>
      <c r="M120" s="7"/>
      <c r="N120" s="7"/>
    </row>
    <row r="121" s="7" customFormat="true" ht="12.75" hidden="true" customHeight="true" outlineLevel="0" collapsed="false">
      <c r="A121" s="8"/>
      <c r="B121" s="39" t="s">
        <v>687</v>
      </c>
      <c r="C121" s="273"/>
      <c r="D121" s="273"/>
      <c r="E121" s="497"/>
      <c r="F121" s="497"/>
      <c r="G121" s="51"/>
      <c r="H121" s="51"/>
      <c r="I121" s="51"/>
      <c r="J121" s="33"/>
    </row>
    <row r="122" customFormat="false" ht="12.75" hidden="true" customHeight="false" outlineLevel="0" collapsed="false">
      <c r="C122" s="51"/>
      <c r="D122" s="51"/>
      <c r="E122" s="51"/>
      <c r="F122" s="51"/>
      <c r="G122" s="51"/>
      <c r="H122" s="51"/>
      <c r="I122" s="51"/>
      <c r="J122" s="51"/>
    </row>
    <row r="123" customFormat="false" ht="12.75" hidden="true" customHeight="false" outlineLevel="0" collapsed="false">
      <c r="C123" s="51"/>
      <c r="D123" s="51"/>
      <c r="E123" s="51"/>
      <c r="F123" s="51"/>
      <c r="G123" s="51"/>
      <c r="H123" s="51"/>
      <c r="I123" s="51"/>
      <c r="J123" s="51"/>
    </row>
    <row r="124" customFormat="false" ht="12.75" hidden="true" customHeight="false" outlineLevel="0" collapsed="false">
      <c r="C124" s="51"/>
      <c r="D124" s="51"/>
      <c r="E124" s="51"/>
      <c r="F124" s="51"/>
      <c r="G124" s="51"/>
      <c r="H124" s="51"/>
      <c r="I124" s="51"/>
      <c r="J124" s="51"/>
    </row>
    <row r="125" customFormat="false" ht="12.75" hidden="true" customHeight="false" outlineLevel="0" collapsed="false">
      <c r="C125" s="51"/>
      <c r="D125" s="51"/>
      <c r="E125" s="51"/>
      <c r="F125" s="51"/>
      <c r="G125" s="51"/>
      <c r="H125" s="51"/>
      <c r="I125" s="51"/>
      <c r="J125" s="51"/>
    </row>
    <row r="126" customFormat="false" ht="12.75" hidden="true" customHeight="false" outlineLevel="0" collapsed="false">
      <c r="C126" s="51"/>
      <c r="D126" s="51"/>
      <c r="E126" s="51"/>
      <c r="F126" s="51"/>
      <c r="G126" s="51"/>
      <c r="H126" s="51"/>
      <c r="I126" s="51"/>
      <c r="J126" s="51"/>
    </row>
    <row r="127" customFormat="false" ht="12.75" hidden="true" customHeight="false" outlineLevel="0" collapsed="false">
      <c r="C127" s="51"/>
      <c r="D127" s="51"/>
      <c r="E127" s="51"/>
      <c r="F127" s="51"/>
      <c r="G127" s="51"/>
      <c r="H127" s="51"/>
      <c r="I127" s="51"/>
      <c r="J127" s="51"/>
    </row>
    <row r="128" customFormat="false" ht="12.75" hidden="true" customHeight="false" outlineLevel="0" collapsed="false">
      <c r="C128" s="51"/>
      <c r="D128" s="51"/>
      <c r="E128" s="51"/>
      <c r="F128" s="51"/>
      <c r="G128" s="51"/>
      <c r="H128" s="51"/>
      <c r="I128" s="51"/>
      <c r="J128" s="51"/>
    </row>
    <row r="129" customFormat="false" ht="12.75" hidden="true" customHeight="false" outlineLevel="0" collapsed="false">
      <c r="C129" s="51"/>
      <c r="D129" s="51"/>
      <c r="E129" s="51"/>
      <c r="F129" s="51"/>
      <c r="G129" s="51"/>
      <c r="H129" s="51"/>
      <c r="I129" s="51"/>
      <c r="J129" s="51"/>
    </row>
    <row r="130" customFormat="false" ht="15.75" hidden="false" customHeight="false" outlineLevel="0" collapsed="false">
      <c r="C130" s="501" t="n">
        <v>2</v>
      </c>
      <c r="D130" s="502"/>
      <c r="E130" s="503" t="s">
        <v>715</v>
      </c>
      <c r="F130" s="51"/>
      <c r="G130" s="51"/>
      <c r="H130" s="51"/>
      <c r="I130" s="51"/>
      <c r="J130" s="51"/>
    </row>
    <row r="131" customFormat="false" ht="12.75" hidden="false" customHeight="false" outlineLevel="0" collapsed="false">
      <c r="C131" s="51"/>
      <c r="D131" s="51"/>
      <c r="E131" s="51"/>
      <c r="F131" s="51"/>
      <c r="G131" s="51"/>
      <c r="H131" s="51"/>
      <c r="I131" s="51"/>
      <c r="J131" s="51"/>
    </row>
    <row r="132" customFormat="false" ht="12.75" hidden="false" customHeight="false" outlineLevel="0" collapsed="false">
      <c r="C132" s="51"/>
      <c r="D132" s="500" t="s">
        <v>716</v>
      </c>
      <c r="E132" s="504" t="s">
        <v>717</v>
      </c>
      <c r="F132" s="51"/>
      <c r="G132" s="51"/>
      <c r="H132" s="51"/>
      <c r="I132" s="51"/>
      <c r="J132" s="51"/>
    </row>
    <row r="133" customFormat="false" ht="12.75" hidden="true" customHeight="false" outlineLevel="0" collapsed="false">
      <c r="C133" s="51"/>
      <c r="D133" s="51"/>
      <c r="E133" s="51"/>
      <c r="F133" s="51"/>
      <c r="G133" s="51"/>
      <c r="H133" s="51"/>
      <c r="I133" s="51"/>
      <c r="J133" s="51"/>
    </row>
    <row r="134" customFormat="false" ht="12.75" hidden="false" customHeight="false" outlineLevel="0" collapsed="false">
      <c r="C134" s="51"/>
      <c r="D134" s="51"/>
      <c r="E134" s="51" t="s">
        <v>718</v>
      </c>
      <c r="F134" s="51"/>
      <c r="G134" s="51"/>
      <c r="H134" s="51"/>
      <c r="I134" s="51"/>
      <c r="J134" s="51"/>
    </row>
    <row r="135" customFormat="false" ht="12.75" hidden="false" customHeight="false" outlineLevel="0" collapsed="false">
      <c r="C135" s="51"/>
      <c r="D135" s="51"/>
      <c r="E135" s="51"/>
      <c r="F135" s="51"/>
      <c r="G135" s="51"/>
      <c r="H135" s="51"/>
      <c r="I135" s="51"/>
      <c r="J135" s="51"/>
    </row>
    <row r="136" customFormat="false" ht="12.75" hidden="false" customHeight="false" outlineLevel="0" collapsed="false">
      <c r="C136" s="51"/>
      <c r="D136" s="500" t="s">
        <v>719</v>
      </c>
      <c r="E136" s="504" t="s">
        <v>720</v>
      </c>
      <c r="F136" s="51"/>
      <c r="G136" s="51"/>
      <c r="H136" s="51"/>
      <c r="I136" s="51"/>
      <c r="J136" s="51"/>
    </row>
    <row r="137" customFormat="false" ht="12.75" hidden="false" customHeight="false" outlineLevel="0" collapsed="false">
      <c r="C137" s="51"/>
      <c r="D137" s="51"/>
      <c r="E137" s="51" t="s">
        <v>721</v>
      </c>
      <c r="F137" s="51"/>
      <c r="G137" s="51"/>
      <c r="H137" s="51"/>
      <c r="I137" s="51"/>
      <c r="J137" s="51"/>
    </row>
    <row r="138" customFormat="false" ht="12.75" hidden="false" customHeight="false" outlineLevel="0" collapsed="false">
      <c r="C138" s="51"/>
      <c r="D138" s="51"/>
      <c r="E138" s="51"/>
      <c r="F138" s="51"/>
      <c r="G138" s="51"/>
      <c r="H138" s="51"/>
      <c r="I138" s="51"/>
      <c r="J138" s="51"/>
    </row>
    <row r="139" customFormat="false" ht="12.75" hidden="false" customHeight="false" outlineLevel="0" collapsed="false">
      <c r="C139" s="51"/>
      <c r="D139" s="386" t="s">
        <v>698</v>
      </c>
      <c r="E139" s="504" t="s">
        <v>722</v>
      </c>
      <c r="F139" s="51"/>
      <c r="G139" s="51"/>
      <c r="H139" s="51"/>
      <c r="I139" s="51"/>
      <c r="J139" s="51"/>
    </row>
    <row r="140" customFormat="false" ht="12.75" hidden="false" customHeight="false" outlineLevel="0" collapsed="false">
      <c r="C140" s="51"/>
      <c r="D140" s="51"/>
      <c r="E140" s="51" t="s">
        <v>723</v>
      </c>
      <c r="F140" s="51"/>
      <c r="G140" s="51"/>
      <c r="H140" s="51"/>
      <c r="I140" s="51"/>
      <c r="J140" s="51"/>
    </row>
    <row r="141" customFormat="false" ht="12.75" hidden="false" customHeight="false" outlineLevel="0" collapsed="false">
      <c r="C141" s="51"/>
      <c r="D141" s="51"/>
      <c r="E141" s="51"/>
      <c r="F141" s="51"/>
      <c r="G141" s="51"/>
      <c r="H141" s="51"/>
      <c r="I141" s="51"/>
      <c r="J141" s="51"/>
    </row>
    <row r="142" customFormat="false" ht="12.75" hidden="true" customHeight="false" outlineLevel="0" collapsed="false">
      <c r="C142" s="51"/>
      <c r="D142" s="386" t="s">
        <v>702</v>
      </c>
      <c r="E142" s="504" t="s">
        <v>724</v>
      </c>
      <c r="F142" s="51"/>
      <c r="G142" s="51"/>
      <c r="H142" s="51"/>
      <c r="I142" s="51"/>
      <c r="J142" s="51"/>
    </row>
    <row r="143" customFormat="false" ht="12.75" hidden="true" customHeight="false" outlineLevel="0" collapsed="false">
      <c r="C143" s="51"/>
      <c r="D143" s="51"/>
      <c r="E143" s="51" t="s">
        <v>725</v>
      </c>
      <c r="F143" s="51"/>
      <c r="G143" s="51"/>
      <c r="H143" s="51"/>
      <c r="I143" s="51"/>
      <c r="J143" s="51"/>
    </row>
    <row r="144" customFormat="false" ht="12.75" hidden="false" customHeight="false" outlineLevel="0" collapsed="false">
      <c r="C144" s="51"/>
      <c r="D144" s="51"/>
      <c r="E144" s="51"/>
      <c r="F144" s="51"/>
      <c r="G144" s="51"/>
      <c r="H144" s="51"/>
      <c r="I144" s="51"/>
      <c r="J144" s="51"/>
    </row>
    <row r="145" customFormat="false" ht="15.75" hidden="false" customHeight="false" outlineLevel="0" collapsed="false">
      <c r="C145" s="501" t="n">
        <v>3</v>
      </c>
      <c r="D145" s="51"/>
      <c r="E145" s="203" t="s">
        <v>580</v>
      </c>
      <c r="F145" s="51"/>
      <c r="G145" s="51"/>
      <c r="H145" s="51"/>
      <c r="I145" s="51"/>
      <c r="J145" s="51"/>
    </row>
    <row r="146" customFormat="false" ht="12.75" hidden="false" customHeight="true" outlineLevel="0" collapsed="false">
      <c r="C146" s="51"/>
      <c r="D146" s="51"/>
      <c r="E146" s="185"/>
      <c r="F146" s="51"/>
      <c r="G146" s="285" t="n">
        <v>2010</v>
      </c>
      <c r="H146" s="51"/>
      <c r="I146" s="99" t="s">
        <v>32</v>
      </c>
      <c r="J146" s="51"/>
    </row>
    <row r="147" customFormat="false" ht="12.75" hidden="false" customHeight="false" outlineLevel="0" collapsed="false">
      <c r="C147" s="51"/>
      <c r="D147" s="51"/>
      <c r="E147" s="185" t="s">
        <v>726</v>
      </c>
      <c r="F147" s="51"/>
      <c r="G147" s="111" t="n">
        <f aca="false">7211</f>
        <v>7211</v>
      </c>
      <c r="H147" s="320"/>
      <c r="I147" s="114" t="n">
        <f aca="false">8372</f>
        <v>8372</v>
      </c>
      <c r="J147" s="51"/>
    </row>
    <row r="148" customFormat="false" ht="12.75" hidden="false" customHeight="false" outlineLevel="0" collapsed="false">
      <c r="C148" s="51"/>
      <c r="D148" s="51"/>
      <c r="E148" s="185" t="s">
        <v>727</v>
      </c>
      <c r="F148" s="51"/>
      <c r="G148" s="111" t="n">
        <f aca="false">0</f>
        <v>0</v>
      </c>
      <c r="H148" s="320"/>
      <c r="I148" s="114" t="n">
        <f aca="false">1013</f>
        <v>1013</v>
      </c>
      <c r="J148" s="51"/>
    </row>
    <row r="149" customFormat="false" ht="12.75" hidden="false" customHeight="false" outlineLevel="0" collapsed="false">
      <c r="C149" s="51"/>
      <c r="D149" s="51"/>
      <c r="E149" s="185" t="s">
        <v>728</v>
      </c>
      <c r="F149" s="51"/>
      <c r="G149" s="111" t="n">
        <f aca="false">0</f>
        <v>0</v>
      </c>
      <c r="H149" s="320"/>
      <c r="I149" s="114" t="n">
        <f aca="false">1760</f>
        <v>1760</v>
      </c>
      <c r="J149" s="51"/>
    </row>
    <row r="150" customFormat="false" ht="12.75" hidden="false" customHeight="false" outlineLevel="0" collapsed="false">
      <c r="C150" s="51"/>
      <c r="D150" s="51"/>
      <c r="E150" s="185" t="s">
        <v>729</v>
      </c>
      <c r="F150" s="51"/>
      <c r="G150" s="111" t="n">
        <f aca="false">94008</f>
        <v>94008</v>
      </c>
      <c r="H150" s="320"/>
      <c r="I150" s="114" t="n">
        <f aca="false">87378</f>
        <v>87378</v>
      </c>
      <c r="J150" s="51"/>
    </row>
    <row r="151" customFormat="false" ht="12.75" hidden="false" customHeight="false" outlineLevel="0" collapsed="false">
      <c r="C151" s="51"/>
      <c r="D151" s="51"/>
      <c r="E151" s="185" t="s">
        <v>730</v>
      </c>
      <c r="F151" s="51"/>
      <c r="G151" s="111" t="n">
        <f aca="false">18154</f>
        <v>18154</v>
      </c>
      <c r="H151" s="320"/>
      <c r="I151" s="114" t="n">
        <f aca="false">19132</f>
        <v>19132</v>
      </c>
      <c r="J151" s="51"/>
    </row>
    <row r="152" customFormat="false" ht="12.75" hidden="false" customHeight="false" outlineLevel="0" collapsed="false">
      <c r="C152" s="51"/>
      <c r="D152" s="51"/>
      <c r="E152" s="185" t="s">
        <v>731</v>
      </c>
      <c r="F152" s="51"/>
      <c r="G152" s="111" t="n">
        <f aca="false">3200</f>
        <v>3200</v>
      </c>
      <c r="H152" s="320"/>
      <c r="I152" s="114" t="n">
        <f aca="false">3200</f>
        <v>3200</v>
      </c>
      <c r="J152" s="51"/>
    </row>
    <row r="153" customFormat="false" ht="12.75" hidden="false" customHeight="false" outlineLevel="0" collapsed="false">
      <c r="C153" s="51"/>
      <c r="D153" s="51"/>
      <c r="E153" s="185" t="s">
        <v>732</v>
      </c>
      <c r="F153" s="51"/>
      <c r="G153" s="111" t="n">
        <f aca="false">0</f>
        <v>0</v>
      </c>
      <c r="H153" s="320"/>
      <c r="I153" s="114" t="n">
        <f aca="false">1375</f>
        <v>1375</v>
      </c>
      <c r="J153" s="51"/>
    </row>
    <row r="154" customFormat="false" ht="12.75" hidden="false" customHeight="false" outlineLevel="0" collapsed="false">
      <c r="C154" s="51"/>
      <c r="D154" s="51"/>
      <c r="E154" s="185" t="s">
        <v>733</v>
      </c>
      <c r="F154" s="51"/>
      <c r="G154" s="111" t="n">
        <f aca="false">0</f>
        <v>0</v>
      </c>
      <c r="H154" s="320"/>
      <c r="I154" s="114" t="n">
        <f aca="false">4578</f>
        <v>4578</v>
      </c>
      <c r="J154" s="51"/>
    </row>
    <row r="155" customFormat="false" ht="12.75" hidden="false" customHeight="false" outlineLevel="0" collapsed="false">
      <c r="C155" s="51"/>
      <c r="D155" s="51"/>
      <c r="E155" s="185" t="s">
        <v>734</v>
      </c>
      <c r="F155" s="51"/>
      <c r="G155" s="111" t="n">
        <f aca="false">0</f>
        <v>0</v>
      </c>
      <c r="H155" s="320"/>
      <c r="I155" s="114" t="n">
        <f aca="false">2938</f>
        <v>2938</v>
      </c>
      <c r="J155" s="51"/>
    </row>
    <row r="156" customFormat="false" ht="12.75" hidden="false" customHeight="false" outlineLevel="0" collapsed="false">
      <c r="C156" s="51"/>
      <c r="D156" s="51"/>
      <c r="E156" s="185" t="s">
        <v>735</v>
      </c>
      <c r="F156" s="51"/>
      <c r="G156" s="111" t="n">
        <f aca="false">0</f>
        <v>0</v>
      </c>
      <c r="H156" s="320"/>
      <c r="I156" s="114" t="n">
        <f aca="false">4311</f>
        <v>4311</v>
      </c>
      <c r="J156" s="51"/>
    </row>
    <row r="157" customFormat="false" ht="12.75" hidden="false" customHeight="false" outlineLevel="0" collapsed="false">
      <c r="C157" s="51"/>
      <c r="D157" s="51"/>
      <c r="E157" s="185" t="s">
        <v>736</v>
      </c>
      <c r="F157" s="51"/>
      <c r="G157" s="111" t="n">
        <f aca="false">0</f>
        <v>0</v>
      </c>
      <c r="H157" s="320"/>
      <c r="I157" s="114" t="n">
        <f aca="false">549</f>
        <v>549</v>
      </c>
      <c r="J157" s="51"/>
    </row>
    <row r="158" customFormat="false" ht="12.75" hidden="false" customHeight="false" outlineLevel="0" collapsed="false">
      <c r="C158" s="51"/>
      <c r="D158" s="51"/>
      <c r="E158" s="185" t="s">
        <v>737</v>
      </c>
      <c r="F158" s="51"/>
      <c r="G158" s="111" t="n">
        <f aca="false">925+10</f>
        <v>935</v>
      </c>
      <c r="H158" s="320"/>
      <c r="I158" s="114" t="n">
        <f aca="false">925</f>
        <v>925</v>
      </c>
      <c r="J158" s="51"/>
    </row>
    <row r="159" customFormat="false" ht="12.75" hidden="false" customHeight="false" outlineLevel="0" collapsed="false">
      <c r="C159" s="51"/>
      <c r="D159" s="51"/>
      <c r="E159" s="185" t="s">
        <v>738</v>
      </c>
      <c r="F159" s="51"/>
      <c r="G159" s="111" t="n">
        <f aca="false">0</f>
        <v>0</v>
      </c>
      <c r="H159" s="320"/>
      <c r="I159" s="114" t="n">
        <f aca="false">8730</f>
        <v>8730</v>
      </c>
      <c r="J159" s="51"/>
    </row>
    <row r="160" customFormat="false" ht="12.75" hidden="false" customHeight="false" outlineLevel="0" collapsed="false">
      <c r="C160" s="51"/>
      <c r="D160" s="51"/>
      <c r="E160" s="185" t="s">
        <v>739</v>
      </c>
      <c r="F160" s="51"/>
      <c r="G160" s="111" t="n">
        <f aca="false">0</f>
        <v>0</v>
      </c>
      <c r="H160" s="320"/>
      <c r="I160" s="114" t="n">
        <f aca="false">3967</f>
        <v>3967</v>
      </c>
      <c r="J160" s="51"/>
    </row>
    <row r="161" customFormat="false" ht="12.75" hidden="false" customHeight="false" outlineLevel="0" collapsed="false">
      <c r="C161" s="51"/>
      <c r="D161" s="51"/>
      <c r="E161" s="185" t="s">
        <v>740</v>
      </c>
      <c r="F161" s="51"/>
      <c r="G161" s="111" t="n">
        <f aca="false">3369</f>
        <v>3369</v>
      </c>
      <c r="H161" s="320"/>
      <c r="I161" s="114" t="n">
        <f aca="false">0</f>
        <v>0</v>
      </c>
      <c r="J161" s="51"/>
    </row>
    <row r="162" customFormat="false" ht="12.75" hidden="false" customHeight="false" outlineLevel="0" collapsed="false">
      <c r="C162" s="51"/>
      <c r="D162" s="51"/>
      <c r="E162" s="185" t="s">
        <v>584</v>
      </c>
      <c r="F162" s="51"/>
      <c r="G162" s="111" t="n">
        <f aca="false">933647</f>
        <v>933647</v>
      </c>
      <c r="H162" s="320"/>
      <c r="I162" s="114" t="n">
        <f aca="false">933647</f>
        <v>933647</v>
      </c>
      <c r="J162" s="51"/>
    </row>
    <row r="163" customFormat="false" ht="12.75" hidden="false" customHeight="false" outlineLevel="0" collapsed="false">
      <c r="C163" s="51"/>
      <c r="D163" s="51"/>
      <c r="E163" s="185" t="s">
        <v>741</v>
      </c>
      <c r="F163" s="51"/>
      <c r="G163" s="111" t="n">
        <f aca="false">471445</f>
        <v>471445</v>
      </c>
      <c r="H163" s="320"/>
      <c r="I163" s="114" t="n">
        <f aca="false">384598</f>
        <v>384598</v>
      </c>
      <c r="J163" s="51"/>
    </row>
    <row r="164" customFormat="false" ht="12.75" hidden="true" customHeight="false" outlineLevel="0" collapsed="false">
      <c r="C164" s="51"/>
      <c r="D164" s="51"/>
      <c r="E164" s="185" t="s">
        <v>742</v>
      </c>
      <c r="F164" s="51"/>
      <c r="G164" s="111" t="n">
        <f aca="false">0</f>
        <v>0</v>
      </c>
      <c r="H164" s="320"/>
      <c r="I164" s="114" t="n">
        <f aca="false">0</f>
        <v>0</v>
      </c>
      <c r="J164" s="51"/>
    </row>
    <row r="165" customFormat="false" ht="12.75" hidden="false" customHeight="false" outlineLevel="0" collapsed="false">
      <c r="C165" s="51"/>
      <c r="D165" s="51"/>
      <c r="E165" s="51"/>
      <c r="F165" s="51"/>
      <c r="G165" s="224" t="n">
        <f aca="false">SUM(G147:G163)</f>
        <v>1531969</v>
      </c>
      <c r="H165" s="414"/>
      <c r="I165" s="225" t="n">
        <f aca="false">SUM(I146:I163)</f>
        <v>1466473</v>
      </c>
      <c r="J165" s="51"/>
    </row>
    <row r="166" customFormat="false" ht="12.75" hidden="false" customHeight="false" outlineLevel="0" collapsed="false">
      <c r="C166" s="51"/>
      <c r="D166" s="51"/>
      <c r="E166" s="51"/>
      <c r="F166" s="51"/>
      <c r="G166" s="51"/>
      <c r="H166" s="51"/>
      <c r="I166" s="51"/>
      <c r="J166" s="51"/>
    </row>
    <row r="167" customFormat="false" ht="15.75" hidden="false" customHeight="false" outlineLevel="0" collapsed="false">
      <c r="C167" s="501" t="n">
        <v>4</v>
      </c>
      <c r="D167" s="51"/>
      <c r="E167" s="203" t="s">
        <v>743</v>
      </c>
      <c r="F167" s="51"/>
      <c r="G167" s="51"/>
      <c r="H167" s="51"/>
      <c r="I167" s="51"/>
      <c r="J167" s="51"/>
    </row>
    <row r="168" customFormat="false" ht="12.75" hidden="false" customHeight="false" outlineLevel="0" collapsed="false">
      <c r="C168" s="51"/>
      <c r="D168" s="51"/>
      <c r="E168" s="51" t="s">
        <v>744</v>
      </c>
      <c r="F168" s="51"/>
      <c r="G168" s="51"/>
      <c r="H168" s="51"/>
      <c r="I168" s="51"/>
      <c r="J168" s="51"/>
    </row>
    <row r="169" customFormat="false" ht="12.75" hidden="false" customHeight="false" outlineLevel="0" collapsed="false">
      <c r="C169" s="51"/>
      <c r="D169" s="51"/>
      <c r="E169" s="51" t="s">
        <v>745</v>
      </c>
      <c r="F169" s="51"/>
      <c r="G169" s="51"/>
      <c r="H169" s="51"/>
      <c r="I169" s="51"/>
      <c r="J169" s="51"/>
    </row>
    <row r="170" customFormat="false" ht="12.75" hidden="false" customHeight="false" outlineLevel="0" collapsed="false">
      <c r="C170" s="51"/>
      <c r="D170" s="51"/>
      <c r="E170" s="51"/>
      <c r="F170" s="51"/>
      <c r="G170" s="51"/>
      <c r="H170" s="51"/>
      <c r="I170" s="51"/>
      <c r="J170" s="51"/>
    </row>
    <row r="171" customFormat="false" ht="15.75" hidden="false" customHeight="false" outlineLevel="0" collapsed="false">
      <c r="C171" s="501" t="n">
        <v>5</v>
      </c>
      <c r="D171" s="51"/>
      <c r="E171" s="203" t="s">
        <v>746</v>
      </c>
      <c r="F171" s="51"/>
      <c r="G171" s="51"/>
      <c r="H171" s="51"/>
      <c r="I171" s="51"/>
      <c r="J171" s="51"/>
    </row>
    <row r="172" customFormat="false" ht="12.75" hidden="false" customHeight="true" outlineLevel="0" collapsed="false">
      <c r="C172" s="501"/>
      <c r="D172" s="51"/>
      <c r="E172" s="203"/>
      <c r="F172" s="51"/>
      <c r="G172" s="285" t="n">
        <v>2010</v>
      </c>
      <c r="H172" s="51"/>
      <c r="I172" s="99" t="s">
        <v>32</v>
      </c>
      <c r="J172" s="51"/>
    </row>
    <row r="173" customFormat="false" ht="12.75" hidden="false" customHeight="false" outlineLevel="0" collapsed="false">
      <c r="C173" s="51"/>
      <c r="D173" s="51"/>
      <c r="E173" s="51" t="s">
        <v>747</v>
      </c>
      <c r="F173" s="51"/>
      <c r="G173" s="97" t="n">
        <f aca="false">-885</f>
        <v>-885</v>
      </c>
      <c r="H173" s="51"/>
      <c r="I173" s="100" t="n">
        <f aca="false">-99</f>
        <v>-99</v>
      </c>
      <c r="J173" s="51"/>
    </row>
    <row r="174" customFormat="false" ht="12.75" hidden="false" customHeight="false" outlineLevel="0" collapsed="false">
      <c r="C174" s="51"/>
      <c r="D174" s="51"/>
      <c r="E174" s="51" t="s">
        <v>748</v>
      </c>
      <c r="F174" s="51"/>
      <c r="G174" s="97" t="n">
        <f aca="false">-4397</f>
        <v>-4397</v>
      </c>
      <c r="H174" s="51"/>
      <c r="I174" s="100" t="n">
        <f aca="false">-2290</f>
        <v>-2290</v>
      </c>
      <c r="J174" s="51"/>
    </row>
    <row r="175" customFormat="false" ht="12.75" hidden="false" customHeight="false" outlineLevel="0" collapsed="false">
      <c r="C175" s="51"/>
      <c r="D175" s="51"/>
      <c r="E175" s="51" t="s">
        <v>749</v>
      </c>
      <c r="F175" s="51"/>
      <c r="G175" s="97" t="n">
        <f aca="false">42993</f>
        <v>42993</v>
      </c>
      <c r="H175" s="51"/>
      <c r="I175" s="100" t="n">
        <f aca="false">0</f>
        <v>0</v>
      </c>
      <c r="J175" s="51"/>
    </row>
    <row r="176" customFormat="false" ht="12.75" hidden="false" customHeight="false" outlineLevel="0" collapsed="false">
      <c r="C176" s="51"/>
      <c r="D176" s="51"/>
      <c r="E176" s="51" t="s">
        <v>750</v>
      </c>
      <c r="F176" s="51"/>
      <c r="G176" s="97" t="n">
        <f aca="false">-5222</f>
        <v>-5222</v>
      </c>
      <c r="H176" s="51"/>
      <c r="I176" s="100" t="n">
        <f aca="false">-8819-1</f>
        <v>-8820</v>
      </c>
      <c r="J176" s="51"/>
    </row>
    <row r="177" customFormat="false" ht="12.75" hidden="false" customHeight="false" outlineLevel="0" collapsed="false">
      <c r="C177" s="51"/>
      <c r="D177" s="51"/>
      <c r="E177" s="51"/>
      <c r="F177" s="51"/>
      <c r="G177" s="505" t="n">
        <f aca="false">SUM(G173:G176)-1</f>
        <v>32488</v>
      </c>
      <c r="H177" s="51"/>
      <c r="I177" s="506" t="n">
        <f aca="false">SUM(I173:I176)+1</f>
        <v>-11208</v>
      </c>
      <c r="J177" s="51"/>
    </row>
    <row r="178" customFormat="false" ht="12.75" hidden="false" customHeight="false" outlineLevel="0" collapsed="false">
      <c r="C178" s="51"/>
      <c r="D178" s="51"/>
      <c r="E178" s="51"/>
      <c r="F178" s="51"/>
      <c r="G178" s="51"/>
      <c r="H178" s="51"/>
      <c r="I178" s="51"/>
      <c r="J178" s="51"/>
    </row>
    <row r="179" customFormat="false" ht="15.75" hidden="true" customHeight="false" outlineLevel="0" collapsed="false">
      <c r="C179" s="501" t="n">
        <v>6</v>
      </c>
      <c r="D179" s="51"/>
      <c r="E179" s="500" t="s">
        <v>751</v>
      </c>
      <c r="F179" s="51"/>
      <c r="G179" s="51"/>
      <c r="H179" s="51"/>
      <c r="I179" s="51"/>
      <c r="J179" s="51"/>
    </row>
    <row r="180" customFormat="false" ht="12.75" hidden="true" customHeight="false" outlineLevel="0" collapsed="false">
      <c r="C180" s="51"/>
      <c r="D180" s="51"/>
      <c r="E180" s="51" t="s">
        <v>752</v>
      </c>
      <c r="F180" s="51"/>
      <c r="G180" s="507" t="n">
        <f aca="false">3049009</f>
        <v>3049009</v>
      </c>
      <c r="H180" s="51"/>
      <c r="I180" s="51"/>
      <c r="J180" s="51"/>
    </row>
    <row r="181" customFormat="false" ht="12.75" hidden="true" customHeight="false" outlineLevel="0" collapsed="false">
      <c r="C181" s="51"/>
      <c r="D181" s="51"/>
      <c r="E181" s="51" t="s">
        <v>753</v>
      </c>
      <c r="F181" s="51"/>
      <c r="G181" s="51"/>
      <c r="H181" s="51"/>
      <c r="I181" s="51"/>
      <c r="J181" s="51"/>
    </row>
    <row r="182" customFormat="false" ht="12.75" hidden="true" customHeight="false" outlineLevel="0" collapsed="false">
      <c r="C182" s="51"/>
      <c r="D182" s="51"/>
      <c r="E182" s="487" t="s">
        <v>754</v>
      </c>
      <c r="F182" s="51"/>
      <c r="G182" s="507" t="n">
        <f aca="false">70520</f>
        <v>70520</v>
      </c>
      <c r="H182" s="51"/>
      <c r="I182" s="51"/>
      <c r="J182" s="51"/>
    </row>
    <row r="183" customFormat="false" ht="12.75" hidden="true" customHeight="false" outlineLevel="0" collapsed="false">
      <c r="C183" s="51"/>
      <c r="D183" s="51"/>
      <c r="E183" s="487" t="s">
        <v>755</v>
      </c>
      <c r="F183" s="51"/>
      <c r="G183" s="507" t="n">
        <f aca="false">94027</f>
        <v>94027</v>
      </c>
      <c r="H183" s="51"/>
      <c r="I183" s="51"/>
      <c r="J183" s="51"/>
    </row>
    <row r="184" customFormat="false" ht="12.75" hidden="true" customHeight="false" outlineLevel="0" collapsed="false">
      <c r="C184" s="51"/>
      <c r="D184" s="51"/>
      <c r="E184" s="487" t="s">
        <v>756</v>
      </c>
      <c r="F184" s="51"/>
      <c r="G184" s="507" t="n">
        <v>95278</v>
      </c>
      <c r="H184" s="51"/>
      <c r="I184" s="51"/>
      <c r="J184" s="51"/>
    </row>
    <row r="185" customFormat="false" ht="12.75" hidden="true" customHeight="false" outlineLevel="0" collapsed="false">
      <c r="C185" s="51"/>
      <c r="D185" s="51"/>
      <c r="E185" s="487" t="s">
        <v>757</v>
      </c>
      <c r="F185" s="51"/>
      <c r="G185" s="507" t="n">
        <v>95278</v>
      </c>
      <c r="H185" s="51"/>
      <c r="I185" s="51"/>
      <c r="J185" s="51"/>
    </row>
    <row r="186" customFormat="false" ht="12.75" hidden="true" customHeight="false" outlineLevel="0" collapsed="false">
      <c r="C186" s="51"/>
      <c r="D186" s="51"/>
      <c r="E186" s="487" t="n">
        <v>2009</v>
      </c>
      <c r="F186" s="51"/>
      <c r="G186" s="507" t="n">
        <f aca="false">95278</f>
        <v>95278</v>
      </c>
      <c r="H186" s="51"/>
      <c r="I186" s="51"/>
      <c r="J186" s="51"/>
    </row>
    <row r="187" customFormat="false" ht="12.75" hidden="true" customHeight="false" outlineLevel="0" collapsed="false">
      <c r="C187" s="51"/>
      <c r="D187" s="51"/>
      <c r="E187" s="51"/>
      <c r="F187" s="51"/>
      <c r="G187" s="508" t="n">
        <f aca="false">G182+G183+G184+G185+G186</f>
        <v>450381</v>
      </c>
      <c r="H187" s="51"/>
      <c r="I187" s="51"/>
      <c r="J187" s="51"/>
    </row>
    <row r="188" customFormat="false" ht="12.75" hidden="true" customHeight="false" outlineLevel="0" collapsed="false">
      <c r="C188" s="51"/>
      <c r="D188" s="51"/>
      <c r="E188" s="51"/>
      <c r="F188" s="51"/>
      <c r="G188" s="51"/>
      <c r="H188" s="51"/>
      <c r="I188" s="51"/>
      <c r="J188" s="51"/>
    </row>
    <row r="189" customFormat="false" ht="12.75" hidden="true" customHeight="false" outlineLevel="0" collapsed="false">
      <c r="C189" s="51"/>
      <c r="D189" s="51"/>
      <c r="E189" s="487" t="s">
        <v>758</v>
      </c>
      <c r="F189" s="51"/>
      <c r="G189" s="509" t="n">
        <f aca="false">G180-G187</f>
        <v>2598628</v>
      </c>
      <c r="H189" s="51"/>
      <c r="I189" s="51"/>
      <c r="J189" s="51"/>
    </row>
    <row r="190" customFormat="false" ht="12.75" hidden="false" customHeight="false" outlineLevel="0" collapsed="false">
      <c r="C190" s="51"/>
      <c r="D190" s="51"/>
      <c r="E190" s="51"/>
      <c r="F190" s="51"/>
      <c r="G190" s="51"/>
      <c r="H190" s="51"/>
      <c r="I190" s="51"/>
      <c r="J190" s="51"/>
    </row>
    <row r="191" customFormat="false" ht="15.75" hidden="false" customHeight="false" outlineLevel="0" collapsed="false">
      <c r="C191" s="501" t="n">
        <v>6</v>
      </c>
      <c r="D191" s="51"/>
      <c r="E191" s="500" t="s">
        <v>759</v>
      </c>
      <c r="F191" s="51"/>
      <c r="G191" s="51"/>
      <c r="H191" s="51"/>
      <c r="I191" s="51"/>
      <c r="J191" s="51"/>
    </row>
    <row r="192" customFormat="false" ht="12.75" hidden="false" customHeight="false" outlineLevel="0" collapsed="false">
      <c r="C192" s="51"/>
      <c r="D192" s="51"/>
      <c r="E192" s="51" t="s">
        <v>760</v>
      </c>
      <c r="F192" s="51"/>
      <c r="G192" s="51"/>
      <c r="H192" s="51"/>
      <c r="I192" s="51"/>
      <c r="J192" s="51"/>
    </row>
    <row r="193" customFormat="false" ht="12.75" hidden="false" customHeight="false" outlineLevel="0" collapsed="false">
      <c r="C193" s="51"/>
      <c r="D193" s="51"/>
      <c r="E193" s="51" t="s">
        <v>761</v>
      </c>
      <c r="F193" s="51"/>
      <c r="G193" s="51"/>
      <c r="H193" s="51"/>
      <c r="I193" s="51"/>
      <c r="J193" s="51"/>
    </row>
    <row r="194" customFormat="false" ht="12.75" hidden="false" customHeight="false" outlineLevel="0" collapsed="false">
      <c r="C194" s="51"/>
      <c r="D194" s="51"/>
      <c r="E194" s="51" t="s">
        <v>762</v>
      </c>
      <c r="F194" s="51"/>
      <c r="G194" s="51"/>
      <c r="H194" s="51"/>
      <c r="I194" s="51"/>
      <c r="J194" s="51"/>
    </row>
    <row r="195" customFormat="false" ht="12.75" hidden="false" customHeight="false" outlineLevel="0" collapsed="false">
      <c r="C195" s="51"/>
      <c r="D195" s="51"/>
      <c r="E195" s="51"/>
      <c r="F195" s="51"/>
      <c r="G195" s="51"/>
      <c r="H195" s="51"/>
      <c r="I195" s="51"/>
      <c r="J195" s="51"/>
    </row>
    <row r="196" customFormat="false" ht="15.75" hidden="false" customHeight="false" outlineLevel="0" collapsed="false">
      <c r="C196" s="501" t="n">
        <v>7</v>
      </c>
      <c r="D196" s="51"/>
      <c r="E196" s="500" t="s">
        <v>763</v>
      </c>
      <c r="F196" s="51"/>
      <c r="G196" s="51"/>
      <c r="H196" s="51"/>
      <c r="I196" s="51"/>
      <c r="J196" s="51"/>
    </row>
    <row r="197" customFormat="false" ht="12.75" hidden="false" customHeight="false" outlineLevel="0" collapsed="false">
      <c r="C197" s="51"/>
      <c r="D197" s="51"/>
      <c r="E197" s="51" t="s">
        <v>764</v>
      </c>
      <c r="F197" s="51"/>
      <c r="G197" s="51"/>
      <c r="H197" s="51"/>
      <c r="I197" s="51"/>
      <c r="J197" s="51"/>
    </row>
    <row r="198" customFormat="false" ht="12.75" hidden="false" customHeight="false" outlineLevel="0" collapsed="false">
      <c r="C198" s="51"/>
      <c r="D198" s="51"/>
      <c r="E198" s="51" t="s">
        <v>765</v>
      </c>
      <c r="F198" s="51"/>
      <c r="G198" s="51"/>
      <c r="H198" s="51"/>
      <c r="I198" s="51"/>
      <c r="J198" s="51"/>
    </row>
    <row r="199" customFormat="false" ht="12.75" hidden="false" customHeight="false" outlineLevel="0" collapsed="false">
      <c r="C199" s="51"/>
      <c r="D199" s="51"/>
      <c r="E199" s="51"/>
      <c r="F199" s="51"/>
      <c r="G199" s="51"/>
      <c r="H199" s="51"/>
      <c r="I199" s="51"/>
      <c r="J199" s="51"/>
    </row>
  </sheetData>
  <sheetProtection sheet="true" password="dbf7" objects="true" scenarios="true"/>
  <printOptions headings="false" gridLines="false" gridLinesSet="true" horizontalCentered="false" verticalCentered="false"/>
  <pageMargins left="0.984027777777778" right="0.590277777777778" top="0.315277777777778" bottom="0.511805555555556" header="0.511811023622047" footer="0.511805555555556"/>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Page &amp;P</oddFooter>
  </headerFooter>
  <rowBreaks count="3" manualBreakCount="3">
    <brk id="103" man="true" max="16383" min="0"/>
    <brk id="143" man="true" max="16383" min="0"/>
    <brk id="189"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2"/>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T101" activeCellId="0" sqref="T101"/>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56"/>
    <col collapsed="false" customWidth="true" hidden="false" outlineLevel="0" max="3" min="3" style="3" width="3.28"/>
    <col collapsed="false" customWidth="true" hidden="false" outlineLevel="0" max="4" min="4" style="3" width="0.28"/>
    <col collapsed="false" customWidth="true" hidden="false" outlineLevel="0" max="5" min="5" style="3" width="22.56"/>
    <col collapsed="false" customWidth="true" hidden="false" outlineLevel="0" max="6" min="6" style="3" width="4.56"/>
    <col collapsed="false" customWidth="true" hidden="false" outlineLevel="0" max="7" min="7" style="3" width="0.7"/>
    <col collapsed="false" customWidth="true" hidden="false" outlineLevel="0" max="8" min="8" style="3" width="7.7"/>
    <col collapsed="false" customWidth="true" hidden="false" outlineLevel="0" max="9" min="9" style="3" width="0.7"/>
    <col collapsed="false" customWidth="true" hidden="false" outlineLevel="0" max="10" min="10" style="3" width="8.14"/>
    <col collapsed="false" customWidth="true" hidden="false" outlineLevel="0" max="11" min="11" style="3" width="0.7"/>
    <col collapsed="false" customWidth="true" hidden="false" outlineLevel="0" max="12" min="12" style="57" width="9.85"/>
    <col collapsed="false" customWidth="true" hidden="false" outlineLevel="0" max="13" min="13" style="3" width="0.7"/>
    <col collapsed="false" customWidth="true" hidden="false" outlineLevel="0" max="14" min="14" style="3" width="7.7"/>
    <col collapsed="false" customWidth="true" hidden="false" outlineLevel="0" max="15" min="15" style="3" width="0.7"/>
    <col collapsed="false" customWidth="true" hidden="false" outlineLevel="0" max="16" min="16" style="3" width="8.14"/>
    <col collapsed="false" customWidth="true" hidden="false" outlineLevel="0" max="17" min="17" style="3" width="0.7"/>
    <col collapsed="false" customWidth="true" hidden="false" outlineLevel="0" max="18" min="18" style="3" width="11.13"/>
    <col collapsed="false" customWidth="false" hidden="false" outlineLevel="0" max="257" min="19" style="3" width="9.14"/>
  </cols>
  <sheetData>
    <row r="1" customFormat="false" ht="12.75" hidden="true" customHeight="false" outlineLevel="0" collapsed="false">
      <c r="A1" s="6"/>
    </row>
    <row r="2" s="7" customFormat="true" ht="18.75" hidden="true" customHeight="false" outlineLevel="0" collapsed="false">
      <c r="A2" s="8" t="s">
        <v>58</v>
      </c>
      <c r="B2" s="2" t="s">
        <v>2</v>
      </c>
      <c r="C2" s="58" t="s">
        <v>766</v>
      </c>
      <c r="D2" s="59"/>
      <c r="E2" s="59"/>
      <c r="F2" s="59"/>
      <c r="G2" s="59"/>
      <c r="K2" s="4"/>
      <c r="L2" s="61"/>
      <c r="M2" s="4"/>
    </row>
    <row r="3" s="15" customFormat="true" ht="12.75" hidden="true" customHeight="true" outlineLevel="0" collapsed="false">
      <c r="A3" s="1"/>
      <c r="B3" s="2" t="s">
        <v>2</v>
      </c>
      <c r="C3" s="63" t="s">
        <v>4</v>
      </c>
      <c r="D3" s="63"/>
    </row>
    <row r="4" customFormat="false" ht="25.5" hidden="true" customHeight="false" outlineLevel="0" collapsed="false">
      <c r="A4" s="1" t="s">
        <v>767</v>
      </c>
      <c r="B4" s="2" t="s">
        <v>35</v>
      </c>
      <c r="C4" s="2"/>
      <c r="D4" s="59"/>
      <c r="E4" s="59" t="s">
        <v>768</v>
      </c>
      <c r="F4" s="59"/>
      <c r="G4" s="59"/>
      <c r="H4" s="134" t="s">
        <v>39</v>
      </c>
      <c r="I4" s="112"/>
      <c r="J4" s="111" t="n">
        <v>0</v>
      </c>
      <c r="K4" s="112"/>
      <c r="L4" s="111" t="n">
        <v>0</v>
      </c>
      <c r="M4" s="112"/>
      <c r="N4" s="135" t="s">
        <v>39</v>
      </c>
      <c r="O4" s="112"/>
      <c r="P4" s="114" t="n">
        <v>0</v>
      </c>
      <c r="Q4" s="112"/>
      <c r="R4" s="114" t="n">
        <v>0</v>
      </c>
    </row>
    <row r="5" customFormat="false" ht="12.75" hidden="true" customHeight="false" outlineLevel="0" collapsed="false">
      <c r="B5" s="2" t="s">
        <v>40</v>
      </c>
      <c r="C5" s="2"/>
      <c r="D5" s="59"/>
      <c r="E5" s="59"/>
      <c r="F5" s="59"/>
      <c r="G5" s="59"/>
      <c r="H5" s="136"/>
      <c r="I5" s="112"/>
      <c r="J5" s="115"/>
      <c r="K5" s="112"/>
      <c r="L5" s="116"/>
      <c r="M5" s="112"/>
      <c r="N5" s="137"/>
      <c r="O5" s="112"/>
      <c r="P5" s="117"/>
      <c r="Q5" s="112"/>
      <c r="R5" s="118"/>
    </row>
    <row r="6" customFormat="false" ht="12.75" hidden="true" customHeight="false" outlineLevel="0" collapsed="false">
      <c r="B6" s="2" t="s">
        <v>41</v>
      </c>
      <c r="C6" s="2"/>
      <c r="D6" s="59"/>
      <c r="E6" s="59" t="s">
        <v>83</v>
      </c>
      <c r="F6" s="59"/>
      <c r="G6" s="59"/>
      <c r="H6" s="109"/>
      <c r="I6" s="112"/>
      <c r="J6" s="510" t="n">
        <v>0</v>
      </c>
      <c r="K6" s="112"/>
      <c r="L6" s="510" t="n">
        <v>0</v>
      </c>
      <c r="M6" s="112"/>
      <c r="N6" s="113"/>
      <c r="O6" s="112"/>
      <c r="P6" s="511" t="n">
        <v>0</v>
      </c>
      <c r="Q6" s="112"/>
      <c r="R6" s="511" t="n">
        <v>0</v>
      </c>
    </row>
    <row r="7" customFormat="false" ht="12.75" hidden="true" customHeight="false" outlineLevel="0" collapsed="false">
      <c r="B7" s="2" t="s">
        <v>40</v>
      </c>
      <c r="C7" s="2"/>
      <c r="D7" s="59"/>
      <c r="E7" s="59"/>
      <c r="F7" s="59"/>
      <c r="G7" s="59"/>
      <c r="H7" s="136"/>
      <c r="I7" s="112"/>
      <c r="J7" s="115"/>
      <c r="K7" s="112"/>
      <c r="L7" s="116"/>
      <c r="M7" s="112"/>
      <c r="N7" s="137"/>
      <c r="O7" s="112"/>
      <c r="P7" s="117"/>
      <c r="Q7" s="112"/>
      <c r="R7" s="118"/>
    </row>
    <row r="8" customFormat="false" ht="26.25" hidden="true" customHeight="false" outlineLevel="0" collapsed="false">
      <c r="B8" s="2" t="s">
        <v>35</v>
      </c>
      <c r="C8" s="2"/>
      <c r="D8" s="59"/>
      <c r="E8" s="123" t="s">
        <v>769</v>
      </c>
      <c r="F8" s="123"/>
      <c r="G8" s="123"/>
      <c r="H8" s="124"/>
      <c r="I8" s="112"/>
      <c r="J8" s="125" t="n">
        <v>0</v>
      </c>
      <c r="K8" s="112"/>
      <c r="L8" s="125" t="n">
        <v>0</v>
      </c>
      <c r="M8" s="112"/>
      <c r="N8" s="127"/>
      <c r="O8" s="112"/>
      <c r="P8" s="128" t="n">
        <v>0</v>
      </c>
      <c r="Q8" s="112"/>
      <c r="R8" s="128" t="n">
        <v>0</v>
      </c>
    </row>
    <row r="9" s="7" customFormat="true" ht="18.75" hidden="true" customHeight="false" outlineLevel="0" collapsed="false">
      <c r="A9" s="8" t="s">
        <v>58</v>
      </c>
      <c r="B9" s="2" t="s">
        <v>2</v>
      </c>
      <c r="C9" s="58" t="s">
        <v>766</v>
      </c>
      <c r="D9" s="59"/>
      <c r="E9" s="59"/>
      <c r="F9" s="59"/>
      <c r="G9" s="59"/>
      <c r="K9" s="4"/>
      <c r="L9" s="61"/>
      <c r="M9" s="4"/>
    </row>
    <row r="10" s="15" customFormat="true" ht="12.75" hidden="true" customHeight="true" outlineLevel="0" collapsed="false">
      <c r="A10" s="1"/>
      <c r="B10" s="2" t="s">
        <v>2</v>
      </c>
      <c r="C10" s="63" t="s">
        <v>4</v>
      </c>
      <c r="D10" s="63"/>
    </row>
    <row r="11" customFormat="false" ht="18" hidden="false" customHeight="false" outlineLevel="0" collapsed="false">
      <c r="C11" s="165"/>
      <c r="D11" s="166"/>
      <c r="E11" s="19"/>
      <c r="F11" s="19"/>
      <c r="G11" s="19"/>
      <c r="H11" s="20"/>
      <c r="I11" s="20"/>
      <c r="J11" s="167"/>
      <c r="K11" s="18"/>
      <c r="L11" s="51"/>
      <c r="M11" s="22"/>
      <c r="N11" s="168"/>
      <c r="O11" s="22"/>
      <c r="P11" s="22"/>
      <c r="Q11" s="22"/>
      <c r="R11" s="22"/>
    </row>
    <row r="12" customFormat="false" ht="18.75" hidden="false" customHeight="false" outlineLevel="0" collapsed="false">
      <c r="A12" s="8"/>
      <c r="B12" s="39" t="s">
        <v>5</v>
      </c>
      <c r="C12" s="23" t="s">
        <v>7</v>
      </c>
      <c r="D12" s="24"/>
      <c r="E12" s="22"/>
      <c r="F12" s="22"/>
      <c r="G12" s="169"/>
      <c r="H12" s="170"/>
      <c r="I12" s="171"/>
      <c r="J12" s="22"/>
      <c r="K12" s="171"/>
      <c r="L12" s="172"/>
      <c r="M12" s="173"/>
      <c r="N12" s="22"/>
      <c r="O12" s="22"/>
      <c r="P12" s="22"/>
      <c r="Q12" s="22"/>
      <c r="R12" s="22"/>
    </row>
    <row r="13" customFormat="false" ht="12.75" hidden="true" customHeight="true" outlineLevel="0" collapsed="false">
      <c r="A13" s="8"/>
      <c r="B13" s="39" t="s">
        <v>5</v>
      </c>
      <c r="C13" s="29"/>
      <c r="D13" s="24"/>
      <c r="E13" s="22"/>
      <c r="F13" s="22"/>
      <c r="G13" s="174"/>
      <c r="H13" s="170"/>
      <c r="I13" s="171"/>
      <c r="J13" s="170"/>
      <c r="K13" s="171"/>
      <c r="L13" s="172"/>
      <c r="M13" s="173"/>
      <c r="N13" s="172"/>
      <c r="O13" s="22"/>
      <c r="P13" s="22"/>
      <c r="Q13" s="22"/>
      <c r="R13" s="22"/>
    </row>
    <row r="14" customFormat="false" ht="12.75" hidden="true" customHeight="true" outlineLevel="0" collapsed="false">
      <c r="A14" s="8"/>
      <c r="B14" s="39" t="s">
        <v>5</v>
      </c>
      <c r="C14" s="29"/>
      <c r="D14" s="24"/>
      <c r="E14" s="22"/>
      <c r="F14" s="22"/>
      <c r="G14" s="174"/>
      <c r="H14" s="170"/>
      <c r="I14" s="171"/>
      <c r="J14" s="170"/>
      <c r="K14" s="171"/>
      <c r="L14" s="172"/>
      <c r="M14" s="173"/>
      <c r="N14" s="172"/>
      <c r="O14" s="22"/>
      <c r="P14" s="22"/>
      <c r="Q14" s="22"/>
      <c r="R14" s="22"/>
    </row>
    <row r="15" customFormat="false" ht="12.75" hidden="true" customHeight="true" outlineLevel="0" collapsed="false">
      <c r="A15" s="8"/>
      <c r="B15" s="39" t="s">
        <v>5</v>
      </c>
      <c r="C15" s="29"/>
      <c r="D15" s="24"/>
      <c r="E15" s="22"/>
      <c r="F15" s="22"/>
      <c r="G15" s="174"/>
      <c r="H15" s="175"/>
      <c r="I15" s="171"/>
      <c r="J15" s="170"/>
      <c r="K15" s="171"/>
      <c r="L15" s="172"/>
      <c r="M15" s="173"/>
      <c r="N15" s="172"/>
      <c r="O15" s="22"/>
      <c r="P15" s="22"/>
      <c r="Q15" s="22"/>
      <c r="R15" s="22"/>
    </row>
    <row r="16" customFormat="false" ht="12.75" hidden="true" customHeight="true" outlineLevel="0" collapsed="false">
      <c r="A16" s="8"/>
      <c r="B16" s="39" t="s">
        <v>5</v>
      </c>
      <c r="C16" s="29"/>
      <c r="D16" s="24"/>
      <c r="E16" s="22"/>
      <c r="F16" s="22"/>
      <c r="G16" s="174"/>
      <c r="H16" s="170"/>
      <c r="I16" s="171"/>
      <c r="J16" s="170"/>
      <c r="K16" s="171"/>
      <c r="L16" s="172"/>
      <c r="M16" s="173"/>
      <c r="N16" s="172"/>
      <c r="O16" s="22"/>
      <c r="P16" s="22"/>
      <c r="Q16" s="22"/>
      <c r="R16" s="22"/>
    </row>
    <row r="17" customFormat="false" ht="12.75" hidden="true" customHeight="true" outlineLevel="0" collapsed="false">
      <c r="A17" s="8"/>
      <c r="B17" s="39" t="s">
        <v>2</v>
      </c>
      <c r="C17" s="34"/>
      <c r="D17" s="24"/>
      <c r="E17" s="22"/>
      <c r="F17" s="22"/>
      <c r="G17" s="36"/>
      <c r="H17" s="170"/>
      <c r="I17" s="171"/>
      <c r="J17" s="170"/>
      <c r="K17" s="171"/>
      <c r="L17" s="172"/>
      <c r="M17" s="173"/>
      <c r="N17" s="172"/>
      <c r="O17" s="22"/>
      <c r="P17" s="22"/>
      <c r="Q17" s="22"/>
      <c r="R17" s="22"/>
    </row>
    <row r="18" customFormat="false" ht="12.75" hidden="false" customHeight="false" outlineLevel="0" collapsed="false">
      <c r="A18" s="8"/>
      <c r="B18" s="39" t="s">
        <v>5</v>
      </c>
      <c r="C18" s="34"/>
      <c r="D18" s="24"/>
      <c r="E18" s="22"/>
      <c r="F18" s="22"/>
      <c r="G18" s="36"/>
      <c r="H18" s="170"/>
      <c r="I18" s="171"/>
      <c r="J18" s="170"/>
      <c r="K18" s="171"/>
      <c r="L18" s="172"/>
      <c r="M18" s="173"/>
      <c r="N18" s="172"/>
      <c r="O18" s="22"/>
      <c r="P18" s="22"/>
      <c r="Q18" s="22"/>
      <c r="R18" s="22"/>
    </row>
    <row r="19" customFormat="false" ht="12.75" hidden="false" customHeight="false" outlineLevel="0" collapsed="false">
      <c r="A19" s="8"/>
      <c r="B19" s="39" t="s">
        <v>5</v>
      </c>
      <c r="C19" s="34"/>
      <c r="D19" s="24"/>
      <c r="E19" s="22"/>
      <c r="F19" s="22"/>
      <c r="G19" s="36"/>
      <c r="H19" s="170"/>
      <c r="I19" s="171"/>
      <c r="J19" s="170"/>
      <c r="K19" s="170"/>
      <c r="L19" s="170"/>
      <c r="M19" s="170"/>
      <c r="N19" s="170"/>
      <c r="O19" s="22"/>
      <c r="P19" s="22"/>
      <c r="Q19" s="22"/>
      <c r="R19" s="22"/>
    </row>
    <row r="20" customFormat="false" ht="18.75" hidden="false" customHeight="true" outlineLevel="0" collapsed="false">
      <c r="A20" s="8"/>
      <c r="B20" s="39" t="s">
        <v>5</v>
      </c>
      <c r="C20" s="34"/>
      <c r="D20" s="24"/>
      <c r="E20" s="22"/>
      <c r="F20" s="22"/>
      <c r="G20" s="36"/>
      <c r="H20" s="170"/>
      <c r="I20" s="171"/>
      <c r="J20" s="170"/>
      <c r="K20" s="171"/>
      <c r="L20" s="172"/>
      <c r="M20" s="173"/>
      <c r="N20" s="172"/>
      <c r="O20" s="22"/>
      <c r="P20" s="22"/>
      <c r="Q20" s="22"/>
      <c r="R20" s="22"/>
    </row>
    <row r="21" s="11" customFormat="true" ht="18.75" hidden="false" customHeight="false" outlineLevel="0" collapsed="false">
      <c r="A21" s="8"/>
      <c r="B21" s="39" t="s">
        <v>5</v>
      </c>
      <c r="C21" s="23" t="s">
        <v>766</v>
      </c>
      <c r="D21" s="24"/>
      <c r="E21" s="37"/>
      <c r="F21" s="37"/>
      <c r="G21" s="37"/>
      <c r="H21" s="25"/>
      <c r="I21" s="26"/>
      <c r="J21" s="177"/>
      <c r="K21" s="177"/>
      <c r="L21" s="28"/>
      <c r="M21" s="28"/>
      <c r="N21" s="28"/>
      <c r="O21" s="28"/>
      <c r="P21" s="28"/>
      <c r="Q21" s="28"/>
      <c r="R21" s="28"/>
    </row>
    <row r="22" s="11" customFormat="true" ht="18.75" hidden="true" customHeight="true" outlineLevel="0" collapsed="false">
      <c r="A22" s="8"/>
      <c r="B22" s="39" t="s">
        <v>2</v>
      </c>
      <c r="C22" s="23"/>
      <c r="D22" s="24"/>
      <c r="E22" s="37"/>
      <c r="F22" s="37"/>
      <c r="G22" s="37"/>
      <c r="H22" s="25"/>
      <c r="I22" s="26"/>
      <c r="J22" s="177"/>
      <c r="K22" s="177"/>
      <c r="L22" s="28"/>
      <c r="M22" s="28"/>
      <c r="N22" s="28"/>
      <c r="O22" s="28"/>
      <c r="P22" s="28"/>
      <c r="Q22" s="28"/>
      <c r="R22" s="28"/>
    </row>
    <row r="23" s="7" customFormat="true" ht="12.75" hidden="false" customHeight="false" outlineLevel="0" collapsed="false">
      <c r="A23" s="8"/>
      <c r="B23" s="39" t="s">
        <v>5</v>
      </c>
      <c r="C23" s="40" t="s">
        <v>540</v>
      </c>
      <c r="D23" s="241"/>
      <c r="E23" s="40"/>
      <c r="F23" s="40"/>
      <c r="G23" s="40"/>
      <c r="H23" s="33"/>
      <c r="I23" s="33"/>
      <c r="J23" s="33"/>
      <c r="K23" s="170"/>
      <c r="L23" s="184"/>
      <c r="M23" s="170"/>
      <c r="N23" s="33"/>
      <c r="O23" s="33"/>
      <c r="P23" s="33"/>
      <c r="Q23" s="33"/>
      <c r="R23" s="33"/>
    </row>
    <row r="24" customFormat="false" ht="15.75" hidden="false" customHeight="false" outlineLevel="0" collapsed="false">
      <c r="C24" s="501" t="s">
        <v>6</v>
      </c>
      <c r="D24" s="502"/>
      <c r="E24" s="503" t="s">
        <v>247</v>
      </c>
      <c r="F24" s="503"/>
      <c r="G24" s="503"/>
      <c r="H24" s="22"/>
      <c r="I24" s="22"/>
      <c r="J24" s="22"/>
      <c r="K24" s="51"/>
      <c r="L24" s="51"/>
      <c r="M24" s="22"/>
      <c r="N24" s="22"/>
      <c r="O24" s="22"/>
      <c r="P24" s="22"/>
      <c r="Q24" s="22"/>
      <c r="R24" s="22"/>
    </row>
    <row r="25" s="517" customFormat="true" ht="15.75" hidden="false" customHeight="false" outlineLevel="0" collapsed="false">
      <c r="A25" s="512" t="s">
        <v>770</v>
      </c>
      <c r="B25" s="513"/>
      <c r="C25" s="514"/>
      <c r="D25" s="514"/>
      <c r="E25" s="515" t="s">
        <v>771</v>
      </c>
      <c r="F25" s="515"/>
      <c r="G25" s="515"/>
      <c r="H25" s="514"/>
      <c r="I25" s="514"/>
      <c r="J25" s="514"/>
      <c r="K25" s="516"/>
      <c r="L25" s="516"/>
      <c r="M25" s="514"/>
      <c r="N25" s="514"/>
      <c r="O25" s="514"/>
      <c r="P25" s="514"/>
      <c r="Q25" s="514"/>
      <c r="R25" s="514"/>
    </row>
    <row r="26" s="7" customFormat="true" ht="12.75" hidden="false" customHeight="false" outlineLevel="0" collapsed="false">
      <c r="A26" s="8"/>
      <c r="B26" s="2"/>
      <c r="C26" s="179"/>
      <c r="D26" s="179"/>
      <c r="E26" s="51"/>
      <c r="F26" s="51"/>
      <c r="G26" s="51"/>
      <c r="H26" s="96" t="s">
        <v>30</v>
      </c>
      <c r="I26" s="96"/>
      <c r="J26" s="97"/>
      <c r="K26" s="187"/>
      <c r="L26" s="96" t="s">
        <v>31</v>
      </c>
      <c r="M26" s="518"/>
      <c r="N26" s="99" t="s">
        <v>30</v>
      </c>
      <c r="O26" s="99"/>
      <c r="P26" s="100"/>
      <c r="Q26" s="188"/>
      <c r="R26" s="99" t="s">
        <v>32</v>
      </c>
    </row>
    <row r="27" s="7" customFormat="true" ht="12.75" hidden="false" customHeight="false" outlineLevel="0" collapsed="false">
      <c r="A27" s="8"/>
      <c r="B27" s="59"/>
      <c r="C27" s="179"/>
      <c r="D27" s="179"/>
      <c r="E27" s="51"/>
      <c r="F27" s="51"/>
      <c r="G27" s="51"/>
      <c r="H27" s="101" t="s">
        <v>33</v>
      </c>
      <c r="I27" s="190"/>
      <c r="J27" s="101" t="s">
        <v>34</v>
      </c>
      <c r="K27" s="190"/>
      <c r="L27" s="101" t="s">
        <v>33</v>
      </c>
      <c r="M27" s="48"/>
      <c r="N27" s="103" t="s">
        <v>33</v>
      </c>
      <c r="O27" s="191"/>
      <c r="P27" s="103" t="s">
        <v>34</v>
      </c>
      <c r="Q27" s="191"/>
      <c r="R27" s="103" t="s">
        <v>33</v>
      </c>
    </row>
    <row r="28" s="7" customFormat="true" ht="12.75" hidden="false" customHeight="false" outlineLevel="0" collapsed="false">
      <c r="A28" s="8"/>
      <c r="B28" s="59"/>
      <c r="C28" s="179"/>
      <c r="D28" s="179"/>
      <c r="E28" s="51"/>
      <c r="F28" s="51"/>
      <c r="G28" s="51"/>
      <c r="H28" s="101"/>
      <c r="I28" s="190"/>
      <c r="J28" s="101"/>
      <c r="K28" s="190"/>
      <c r="L28" s="101"/>
      <c r="M28" s="48"/>
      <c r="N28" s="103"/>
      <c r="O28" s="191"/>
      <c r="P28" s="103"/>
      <c r="Q28" s="191"/>
      <c r="R28" s="103"/>
    </row>
    <row r="29" s="53" customFormat="true" ht="12.75" hidden="true" customHeight="false" outlineLevel="0" collapsed="false">
      <c r="A29" s="1" t="s">
        <v>772</v>
      </c>
      <c r="B29" s="2" t="s">
        <v>773</v>
      </c>
      <c r="C29" s="519"/>
      <c r="D29" s="51"/>
      <c r="E29" s="51" t="s">
        <v>774</v>
      </c>
      <c r="F29" s="51"/>
      <c r="G29" s="51"/>
      <c r="H29" s="136"/>
      <c r="I29" s="97"/>
      <c r="J29" s="111" t="n">
        <v>6945</v>
      </c>
      <c r="K29" s="97"/>
      <c r="L29" s="116"/>
      <c r="M29" s="51"/>
      <c r="N29" s="137"/>
      <c r="O29" s="100"/>
      <c r="P29" s="114" t="n">
        <v>5907</v>
      </c>
      <c r="Q29" s="100"/>
      <c r="R29" s="118"/>
    </row>
    <row r="30" s="53" customFormat="true" ht="12.75" hidden="true" customHeight="false" outlineLevel="0" collapsed="false">
      <c r="A30" s="1" t="s">
        <v>775</v>
      </c>
      <c r="B30" s="2" t="s">
        <v>773</v>
      </c>
      <c r="C30" s="519"/>
      <c r="D30" s="51"/>
      <c r="E30" s="51" t="s">
        <v>776</v>
      </c>
      <c r="F30" s="51"/>
      <c r="G30" s="51"/>
      <c r="H30" s="136"/>
      <c r="I30" s="97"/>
      <c r="J30" s="111" t="n">
        <v>14</v>
      </c>
      <c r="K30" s="97"/>
      <c r="L30" s="116"/>
      <c r="M30" s="51"/>
      <c r="N30" s="137"/>
      <c r="O30" s="100"/>
      <c r="P30" s="114" t="n">
        <v>33</v>
      </c>
      <c r="Q30" s="100"/>
      <c r="R30" s="118"/>
    </row>
    <row r="31" s="53" customFormat="true" ht="12.75" hidden="false" customHeight="false" outlineLevel="0" collapsed="false">
      <c r="A31" s="1"/>
      <c r="B31" s="2" t="s">
        <v>55</v>
      </c>
      <c r="C31" s="519"/>
      <c r="D31" s="51"/>
      <c r="E31" s="51" t="s">
        <v>777</v>
      </c>
      <c r="F31" s="51"/>
      <c r="G31" s="51"/>
      <c r="H31" s="136"/>
      <c r="I31" s="97"/>
      <c r="J31" s="111" t="n">
        <v>6931</v>
      </c>
      <c r="K31" s="97"/>
      <c r="L31" s="116"/>
      <c r="M31" s="51"/>
      <c r="N31" s="137"/>
      <c r="O31" s="100"/>
      <c r="P31" s="114" t="n">
        <f aca="false">5993</f>
        <v>5993</v>
      </c>
      <c r="Q31" s="100"/>
      <c r="R31" s="118"/>
    </row>
    <row r="32" customFormat="false" ht="12.75" hidden="false" customHeight="false" outlineLevel="0" collapsed="false">
      <c r="A32" s="1" t="s">
        <v>778</v>
      </c>
      <c r="B32" s="2" t="s">
        <v>35</v>
      </c>
      <c r="C32" s="519"/>
      <c r="D32" s="179"/>
      <c r="E32" s="179" t="s">
        <v>779</v>
      </c>
      <c r="F32" s="179"/>
      <c r="G32" s="179"/>
      <c r="H32" s="136"/>
      <c r="I32" s="196"/>
      <c r="J32" s="111" t="n">
        <f aca="false">8009</f>
        <v>8009</v>
      </c>
      <c r="K32" s="196"/>
      <c r="L32" s="116"/>
      <c r="M32" s="197"/>
      <c r="N32" s="137"/>
      <c r="O32" s="198"/>
      <c r="P32" s="114" t="n">
        <f aca="false">6794</f>
        <v>6794</v>
      </c>
      <c r="Q32" s="198"/>
      <c r="R32" s="118"/>
    </row>
    <row r="33" s="15" customFormat="true" ht="12.75" hidden="false" customHeight="false" outlineLevel="0" collapsed="false">
      <c r="A33" s="1" t="s">
        <v>780</v>
      </c>
      <c r="B33" s="2" t="s">
        <v>35</v>
      </c>
      <c r="C33" s="519"/>
      <c r="D33" s="520"/>
      <c r="E33" s="179" t="s">
        <v>781</v>
      </c>
      <c r="F33" s="179"/>
      <c r="G33" s="179"/>
      <c r="H33" s="521"/>
      <c r="I33" s="522"/>
      <c r="J33" s="111" t="n">
        <f aca="false">738</f>
        <v>738</v>
      </c>
      <c r="K33" s="522"/>
      <c r="L33" s="458"/>
      <c r="M33" s="523"/>
      <c r="N33" s="524"/>
      <c r="O33" s="525"/>
      <c r="P33" s="526" t="n">
        <f aca="false">415</f>
        <v>415</v>
      </c>
      <c r="Q33" s="525"/>
      <c r="R33" s="459"/>
    </row>
    <row r="34" customFormat="false" ht="25.5" hidden="true" customHeight="false" outlineLevel="0" collapsed="false">
      <c r="A34" s="1" t="s">
        <v>780</v>
      </c>
      <c r="B34" s="2" t="s">
        <v>35</v>
      </c>
      <c r="C34" s="519"/>
      <c r="D34" s="520"/>
      <c r="E34" s="179" t="s">
        <v>782</v>
      </c>
      <c r="F34" s="179"/>
      <c r="G34" s="179"/>
      <c r="H34" s="521"/>
      <c r="I34" s="522"/>
      <c r="J34" s="111" t="n">
        <v>0</v>
      </c>
      <c r="K34" s="522"/>
      <c r="L34" s="458"/>
      <c r="M34" s="523"/>
      <c r="N34" s="524"/>
      <c r="O34" s="525"/>
      <c r="P34" s="526" t="n">
        <v>0</v>
      </c>
      <c r="Q34" s="525"/>
      <c r="R34" s="459"/>
    </row>
    <row r="35" customFormat="false" ht="25.5" hidden="true" customHeight="false" outlineLevel="0" collapsed="false">
      <c r="A35" s="1" t="s">
        <v>780</v>
      </c>
      <c r="B35" s="2" t="s">
        <v>35</v>
      </c>
      <c r="C35" s="519"/>
      <c r="D35" s="520"/>
      <c r="E35" s="179" t="s">
        <v>782</v>
      </c>
      <c r="F35" s="179"/>
      <c r="G35" s="179"/>
      <c r="H35" s="521"/>
      <c r="I35" s="522"/>
      <c r="J35" s="111" t="n">
        <v>0</v>
      </c>
      <c r="K35" s="522"/>
      <c r="L35" s="458"/>
      <c r="M35" s="523"/>
      <c r="N35" s="524"/>
      <c r="O35" s="525"/>
      <c r="P35" s="526" t="n">
        <v>0</v>
      </c>
      <c r="Q35" s="525"/>
      <c r="R35" s="459"/>
    </row>
    <row r="36" customFormat="false" ht="25.5" hidden="true" customHeight="false" outlineLevel="0" collapsed="false">
      <c r="A36" s="1" t="s">
        <v>780</v>
      </c>
      <c r="B36" s="2" t="s">
        <v>35</v>
      </c>
      <c r="C36" s="519"/>
      <c r="D36" s="520"/>
      <c r="E36" s="179" t="s">
        <v>782</v>
      </c>
      <c r="F36" s="179"/>
      <c r="G36" s="179"/>
      <c r="H36" s="521"/>
      <c r="I36" s="522"/>
      <c r="J36" s="111" t="n">
        <v>0</v>
      </c>
      <c r="K36" s="522"/>
      <c r="L36" s="458"/>
      <c r="M36" s="523"/>
      <c r="N36" s="524"/>
      <c r="O36" s="525"/>
      <c r="P36" s="526" t="n">
        <v>0</v>
      </c>
      <c r="Q36" s="525"/>
      <c r="R36" s="459"/>
    </row>
    <row r="37" customFormat="false" ht="25.5" hidden="true" customHeight="false" outlineLevel="0" collapsed="false">
      <c r="A37" s="1" t="s">
        <v>780</v>
      </c>
      <c r="B37" s="2" t="s">
        <v>35</v>
      </c>
      <c r="C37" s="519"/>
      <c r="D37" s="520"/>
      <c r="E37" s="179" t="s">
        <v>782</v>
      </c>
      <c r="F37" s="179"/>
      <c r="G37" s="179"/>
      <c r="H37" s="521"/>
      <c r="I37" s="522"/>
      <c r="J37" s="111" t="n">
        <v>0</v>
      </c>
      <c r="K37" s="522"/>
      <c r="L37" s="458"/>
      <c r="M37" s="523"/>
      <c r="N37" s="524"/>
      <c r="O37" s="525"/>
      <c r="P37" s="526" t="n">
        <v>0</v>
      </c>
      <c r="Q37" s="525"/>
      <c r="R37" s="459"/>
    </row>
    <row r="38" customFormat="false" ht="25.5" hidden="true" customHeight="false" outlineLevel="0" collapsed="false">
      <c r="A38" s="1" t="s">
        <v>780</v>
      </c>
      <c r="B38" s="2" t="s">
        <v>35</v>
      </c>
      <c r="C38" s="519"/>
      <c r="D38" s="520"/>
      <c r="E38" s="179" t="s">
        <v>782</v>
      </c>
      <c r="F38" s="179"/>
      <c r="G38" s="179"/>
      <c r="H38" s="521"/>
      <c r="I38" s="522"/>
      <c r="J38" s="111" t="n">
        <v>0</v>
      </c>
      <c r="K38" s="522"/>
      <c r="L38" s="458"/>
      <c r="M38" s="523"/>
      <c r="N38" s="524"/>
      <c r="O38" s="525"/>
      <c r="P38" s="526" t="n">
        <v>0</v>
      </c>
      <c r="Q38" s="525"/>
      <c r="R38" s="459"/>
    </row>
    <row r="39" customFormat="false" ht="25.5" hidden="true" customHeight="false" outlineLevel="0" collapsed="false">
      <c r="A39" s="1" t="s">
        <v>780</v>
      </c>
      <c r="B39" s="2" t="s">
        <v>35</v>
      </c>
      <c r="C39" s="519"/>
      <c r="D39" s="520"/>
      <c r="E39" s="179" t="s">
        <v>782</v>
      </c>
      <c r="F39" s="179"/>
      <c r="G39" s="179"/>
      <c r="H39" s="521"/>
      <c r="I39" s="522"/>
      <c r="J39" s="111" t="n">
        <v>0</v>
      </c>
      <c r="K39" s="522"/>
      <c r="L39" s="458"/>
      <c r="M39" s="523"/>
      <c r="N39" s="524"/>
      <c r="O39" s="525"/>
      <c r="P39" s="526" t="n">
        <v>0</v>
      </c>
      <c r="Q39" s="525"/>
      <c r="R39" s="459"/>
    </row>
    <row r="40" customFormat="false" ht="25.5" hidden="true" customHeight="false" outlineLevel="0" collapsed="false">
      <c r="A40" s="1" t="s">
        <v>780</v>
      </c>
      <c r="B40" s="2" t="s">
        <v>35</v>
      </c>
      <c r="C40" s="519"/>
      <c r="D40" s="520"/>
      <c r="E40" s="179" t="s">
        <v>782</v>
      </c>
      <c r="F40" s="179"/>
      <c r="G40" s="179"/>
      <c r="H40" s="521"/>
      <c r="I40" s="522"/>
      <c r="J40" s="111" t="n">
        <v>0</v>
      </c>
      <c r="K40" s="522"/>
      <c r="L40" s="458"/>
      <c r="M40" s="523"/>
      <c r="N40" s="524"/>
      <c r="O40" s="525"/>
      <c r="P40" s="526" t="n">
        <v>0</v>
      </c>
      <c r="Q40" s="525"/>
      <c r="R40" s="459"/>
    </row>
    <row r="41" customFormat="false" ht="25.5" hidden="true" customHeight="false" outlineLevel="0" collapsed="false">
      <c r="A41" s="1" t="s">
        <v>780</v>
      </c>
      <c r="B41" s="2" t="s">
        <v>35</v>
      </c>
      <c r="C41" s="519"/>
      <c r="D41" s="520"/>
      <c r="E41" s="179" t="s">
        <v>782</v>
      </c>
      <c r="F41" s="179"/>
      <c r="G41" s="179"/>
      <c r="H41" s="521"/>
      <c r="I41" s="522"/>
      <c r="J41" s="111" t="n">
        <v>0</v>
      </c>
      <c r="K41" s="522"/>
      <c r="L41" s="458"/>
      <c r="M41" s="523"/>
      <c r="N41" s="524"/>
      <c r="O41" s="525"/>
      <c r="P41" s="526" t="n">
        <v>0</v>
      </c>
      <c r="Q41" s="525"/>
      <c r="R41" s="459"/>
    </row>
    <row r="42" s="15" customFormat="true" ht="12.75" hidden="false" customHeight="false" outlineLevel="0" collapsed="false">
      <c r="A42" s="1" t="s">
        <v>783</v>
      </c>
      <c r="B42" s="2" t="s">
        <v>35</v>
      </c>
      <c r="C42" s="519"/>
      <c r="D42" s="520"/>
      <c r="E42" s="179" t="s">
        <v>784</v>
      </c>
      <c r="F42" s="179"/>
      <c r="G42" s="179"/>
      <c r="H42" s="521"/>
      <c r="I42" s="522"/>
      <c r="J42" s="111" t="n">
        <f aca="false">46</f>
        <v>46</v>
      </c>
      <c r="K42" s="522"/>
      <c r="L42" s="458"/>
      <c r="M42" s="523"/>
      <c r="N42" s="524"/>
      <c r="O42" s="525"/>
      <c r="P42" s="526" t="n">
        <v>54</v>
      </c>
      <c r="Q42" s="525"/>
      <c r="R42" s="459"/>
    </row>
    <row r="43" customFormat="false" ht="12.75" hidden="true" customHeight="false" outlineLevel="0" collapsed="false">
      <c r="A43" s="1" t="s">
        <v>783</v>
      </c>
      <c r="B43" s="2" t="s">
        <v>35</v>
      </c>
      <c r="C43" s="519"/>
      <c r="D43" s="520"/>
      <c r="E43" s="179" t="s">
        <v>785</v>
      </c>
      <c r="F43" s="179"/>
      <c r="G43" s="179"/>
      <c r="H43" s="521"/>
      <c r="I43" s="522"/>
      <c r="J43" s="111" t="n">
        <v>0</v>
      </c>
      <c r="K43" s="522"/>
      <c r="L43" s="458"/>
      <c r="M43" s="523"/>
      <c r="N43" s="524"/>
      <c r="O43" s="525"/>
      <c r="P43" s="526" t="n">
        <v>0</v>
      </c>
      <c r="Q43" s="525"/>
      <c r="R43" s="459"/>
    </row>
    <row r="44" customFormat="false" ht="12.75" hidden="true" customHeight="false" outlineLevel="0" collapsed="false">
      <c r="A44" s="1" t="s">
        <v>783</v>
      </c>
      <c r="B44" s="2" t="s">
        <v>35</v>
      </c>
      <c r="C44" s="519"/>
      <c r="D44" s="520"/>
      <c r="E44" s="179" t="s">
        <v>786</v>
      </c>
      <c r="F44" s="179"/>
      <c r="G44" s="179"/>
      <c r="H44" s="521"/>
      <c r="I44" s="522"/>
      <c r="J44" s="111" t="n">
        <v>0</v>
      </c>
      <c r="K44" s="522"/>
      <c r="L44" s="458"/>
      <c r="M44" s="523"/>
      <c r="N44" s="524"/>
      <c r="O44" s="525"/>
      <c r="P44" s="526" t="n">
        <v>0</v>
      </c>
      <c r="Q44" s="525"/>
      <c r="R44" s="459"/>
    </row>
    <row r="45" customFormat="false" ht="12.75" hidden="true" customHeight="false" outlineLevel="0" collapsed="false">
      <c r="A45" s="1" t="s">
        <v>783</v>
      </c>
      <c r="B45" s="2" t="s">
        <v>35</v>
      </c>
      <c r="C45" s="519"/>
      <c r="D45" s="520"/>
      <c r="E45" s="179" t="s">
        <v>785</v>
      </c>
      <c r="F45" s="179"/>
      <c r="G45" s="179"/>
      <c r="H45" s="521"/>
      <c r="I45" s="522"/>
      <c r="J45" s="111" t="n">
        <v>0</v>
      </c>
      <c r="K45" s="522"/>
      <c r="L45" s="458"/>
      <c r="M45" s="523"/>
      <c r="N45" s="524"/>
      <c r="O45" s="525"/>
      <c r="P45" s="526" t="n">
        <v>0</v>
      </c>
      <c r="Q45" s="525"/>
      <c r="R45" s="459"/>
    </row>
    <row r="46" customFormat="false" ht="12.75" hidden="true" customHeight="false" outlineLevel="0" collapsed="false">
      <c r="A46" s="1" t="s">
        <v>783</v>
      </c>
      <c r="B46" s="2" t="s">
        <v>35</v>
      </c>
      <c r="C46" s="519"/>
      <c r="D46" s="520"/>
      <c r="E46" s="179" t="s">
        <v>785</v>
      </c>
      <c r="F46" s="179"/>
      <c r="G46" s="179"/>
      <c r="H46" s="521"/>
      <c r="I46" s="522"/>
      <c r="J46" s="111" t="n">
        <v>0</v>
      </c>
      <c r="K46" s="522"/>
      <c r="L46" s="458"/>
      <c r="M46" s="523"/>
      <c r="N46" s="524"/>
      <c r="O46" s="525"/>
      <c r="P46" s="526" t="n">
        <v>0</v>
      </c>
      <c r="Q46" s="525"/>
      <c r="R46" s="459"/>
    </row>
    <row r="47" customFormat="false" ht="12.75" hidden="true" customHeight="false" outlineLevel="0" collapsed="false">
      <c r="A47" s="1" t="s">
        <v>783</v>
      </c>
      <c r="B47" s="2" t="s">
        <v>35</v>
      </c>
      <c r="C47" s="519"/>
      <c r="D47" s="520"/>
      <c r="E47" s="179" t="s">
        <v>785</v>
      </c>
      <c r="F47" s="179"/>
      <c r="G47" s="179"/>
      <c r="H47" s="521"/>
      <c r="I47" s="522"/>
      <c r="J47" s="111" t="n">
        <v>0</v>
      </c>
      <c r="K47" s="522"/>
      <c r="L47" s="458"/>
      <c r="M47" s="523"/>
      <c r="N47" s="524"/>
      <c r="O47" s="525"/>
      <c r="P47" s="526" t="n">
        <v>0</v>
      </c>
      <c r="Q47" s="525"/>
      <c r="R47" s="459"/>
    </row>
    <row r="48" customFormat="false" ht="12.75" hidden="true" customHeight="false" outlineLevel="0" collapsed="false">
      <c r="A48" s="1" t="s">
        <v>783</v>
      </c>
      <c r="B48" s="2" t="s">
        <v>35</v>
      </c>
      <c r="C48" s="519"/>
      <c r="D48" s="520"/>
      <c r="E48" s="179" t="s">
        <v>785</v>
      </c>
      <c r="F48" s="179"/>
      <c r="G48" s="179"/>
      <c r="H48" s="521"/>
      <c r="I48" s="522"/>
      <c r="J48" s="111" t="n">
        <v>0</v>
      </c>
      <c r="K48" s="522"/>
      <c r="L48" s="458"/>
      <c r="M48" s="523"/>
      <c r="N48" s="524"/>
      <c r="O48" s="525"/>
      <c r="P48" s="526" t="n">
        <v>0</v>
      </c>
      <c r="Q48" s="525"/>
      <c r="R48" s="459"/>
    </row>
    <row r="49" customFormat="false" ht="12.75" hidden="true" customHeight="false" outlineLevel="0" collapsed="false">
      <c r="A49" s="1" t="s">
        <v>783</v>
      </c>
      <c r="B49" s="2" t="s">
        <v>35</v>
      </c>
      <c r="C49" s="519"/>
      <c r="D49" s="520"/>
      <c r="E49" s="179" t="s">
        <v>785</v>
      </c>
      <c r="F49" s="179"/>
      <c r="G49" s="179"/>
      <c r="H49" s="521"/>
      <c r="I49" s="522"/>
      <c r="J49" s="111" t="n">
        <v>0</v>
      </c>
      <c r="K49" s="522"/>
      <c r="L49" s="458"/>
      <c r="M49" s="523"/>
      <c r="N49" s="524"/>
      <c r="O49" s="525"/>
      <c r="P49" s="526" t="n">
        <v>0</v>
      </c>
      <c r="Q49" s="525"/>
      <c r="R49" s="459"/>
    </row>
    <row r="50" customFormat="false" ht="12.75" hidden="true" customHeight="false" outlineLevel="0" collapsed="false">
      <c r="A50" s="1" t="s">
        <v>783</v>
      </c>
      <c r="B50" s="2" t="s">
        <v>35</v>
      </c>
      <c r="C50" s="519"/>
      <c r="D50" s="520"/>
      <c r="E50" s="179" t="s">
        <v>785</v>
      </c>
      <c r="F50" s="179"/>
      <c r="G50" s="179"/>
      <c r="H50" s="521"/>
      <c r="I50" s="522"/>
      <c r="J50" s="111" t="n">
        <v>0</v>
      </c>
      <c r="K50" s="522"/>
      <c r="L50" s="458"/>
      <c r="M50" s="523"/>
      <c r="N50" s="524"/>
      <c r="O50" s="525"/>
      <c r="P50" s="526" t="n">
        <v>0</v>
      </c>
      <c r="Q50" s="525"/>
      <c r="R50" s="459"/>
    </row>
    <row r="51" s="15" customFormat="true" ht="12.75" hidden="false" customHeight="false" outlineLevel="0" collapsed="false">
      <c r="A51" s="1"/>
      <c r="B51" s="2"/>
      <c r="C51" s="519"/>
      <c r="D51" s="520"/>
      <c r="E51" s="520"/>
      <c r="F51" s="520"/>
      <c r="G51" s="520"/>
      <c r="H51" s="521"/>
      <c r="I51" s="522"/>
      <c r="J51" s="527"/>
      <c r="K51" s="522"/>
      <c r="L51" s="458"/>
      <c r="M51" s="523"/>
      <c r="N51" s="524"/>
      <c r="O51" s="525"/>
      <c r="P51" s="528"/>
      <c r="Q51" s="525"/>
      <c r="R51" s="459"/>
    </row>
    <row r="52" s="15" customFormat="true" ht="12.75" hidden="false" customHeight="false" outlineLevel="0" collapsed="false">
      <c r="C52" s="38"/>
      <c r="D52" s="38"/>
      <c r="E52" s="38"/>
      <c r="F52" s="38"/>
      <c r="G52" s="38"/>
      <c r="H52" s="529"/>
      <c r="I52" s="530"/>
      <c r="J52" s="531" t="n">
        <f aca="false">J32-J31-J33-J42</f>
        <v>294</v>
      </c>
      <c r="K52" s="530"/>
      <c r="L52" s="532"/>
      <c r="M52" s="38"/>
      <c r="N52" s="533"/>
      <c r="O52" s="534"/>
      <c r="P52" s="535" t="n">
        <f aca="false">P32-P31-P33-P42</f>
        <v>332</v>
      </c>
      <c r="Q52" s="534"/>
      <c r="R52" s="536"/>
    </row>
    <row r="53" s="53" customFormat="true" ht="12.75" hidden="false" customHeight="false" outlineLevel="0" collapsed="false">
      <c r="C53" s="51"/>
      <c r="D53" s="51"/>
      <c r="E53" s="51"/>
      <c r="F53" s="51"/>
      <c r="G53" s="51"/>
      <c r="H53" s="109"/>
      <c r="I53" s="97"/>
      <c r="J53" s="106"/>
      <c r="K53" s="97"/>
      <c r="L53" s="105"/>
      <c r="M53" s="51"/>
      <c r="N53" s="113"/>
      <c r="O53" s="100"/>
      <c r="P53" s="108"/>
      <c r="Q53" s="100"/>
      <c r="R53" s="107"/>
    </row>
    <row r="54" customFormat="false" ht="12.75" hidden="false" customHeight="false" outlineLevel="0" collapsed="false">
      <c r="B54" s="2" t="s">
        <v>35</v>
      </c>
      <c r="C54" s="519"/>
      <c r="D54" s="179"/>
      <c r="E54" s="192" t="s">
        <v>77</v>
      </c>
      <c r="F54" s="192"/>
      <c r="G54" s="192"/>
      <c r="H54" s="109"/>
      <c r="I54" s="196"/>
      <c r="J54" s="106"/>
      <c r="K54" s="196"/>
      <c r="L54" s="105"/>
      <c r="M54" s="197"/>
      <c r="N54" s="113"/>
      <c r="O54" s="198"/>
      <c r="P54" s="108"/>
      <c r="Q54" s="198"/>
      <c r="R54" s="107"/>
    </row>
    <row r="55" customFormat="false" ht="12.75" hidden="true" customHeight="false" outlineLevel="0" collapsed="false">
      <c r="A55" s="1" t="s">
        <v>787</v>
      </c>
      <c r="B55" s="2" t="s">
        <v>35</v>
      </c>
      <c r="C55" s="519"/>
      <c r="D55" s="179"/>
      <c r="E55" s="179" t="s">
        <v>788</v>
      </c>
      <c r="F55" s="179"/>
      <c r="G55" s="179"/>
      <c r="H55" s="134" t="s">
        <v>39</v>
      </c>
      <c r="I55" s="196"/>
      <c r="J55" s="111" t="n">
        <v>0</v>
      </c>
      <c r="K55" s="196"/>
      <c r="L55" s="111" t="n">
        <v>0</v>
      </c>
      <c r="M55" s="197"/>
      <c r="N55" s="135" t="s">
        <v>39</v>
      </c>
      <c r="O55" s="198"/>
      <c r="P55" s="114" t="n">
        <v>0</v>
      </c>
      <c r="Q55" s="198"/>
      <c r="R55" s="114" t="n">
        <v>0</v>
      </c>
    </row>
    <row r="56" customFormat="false" ht="12.75" hidden="true" customHeight="false" outlineLevel="0" collapsed="false">
      <c r="A56" s="1" t="s">
        <v>787</v>
      </c>
      <c r="B56" s="2" t="s">
        <v>35</v>
      </c>
      <c r="C56" s="519"/>
      <c r="D56" s="179"/>
      <c r="E56" s="179" t="s">
        <v>788</v>
      </c>
      <c r="F56" s="179"/>
      <c r="G56" s="179"/>
      <c r="H56" s="134" t="s">
        <v>39</v>
      </c>
      <c r="I56" s="196"/>
      <c r="J56" s="111" t="n">
        <v>0</v>
      </c>
      <c r="K56" s="196"/>
      <c r="L56" s="111" t="n">
        <v>0</v>
      </c>
      <c r="M56" s="197"/>
      <c r="N56" s="135" t="s">
        <v>39</v>
      </c>
      <c r="O56" s="198"/>
      <c r="P56" s="114" t="n">
        <v>0</v>
      </c>
      <c r="Q56" s="198"/>
      <c r="R56" s="114" t="n">
        <v>0</v>
      </c>
    </row>
    <row r="57" customFormat="false" ht="12.75" hidden="false" customHeight="false" outlineLevel="0" collapsed="false">
      <c r="A57" s="1" t="s">
        <v>787</v>
      </c>
      <c r="B57" s="2" t="s">
        <v>35</v>
      </c>
      <c r="C57" s="519"/>
      <c r="D57" s="179"/>
      <c r="E57" s="179" t="s">
        <v>46</v>
      </c>
      <c r="F57" s="179"/>
      <c r="G57" s="179"/>
      <c r="H57" s="134" t="n">
        <v>94</v>
      </c>
      <c r="I57" s="196"/>
      <c r="J57" s="111" t="n">
        <v>943</v>
      </c>
      <c r="K57" s="196"/>
      <c r="L57" s="111" t="n">
        <v>88642</v>
      </c>
      <c r="M57" s="197"/>
      <c r="N57" s="135" t="n">
        <v>52</v>
      </c>
      <c r="O57" s="198"/>
      <c r="P57" s="114" t="n">
        <v>1624</v>
      </c>
      <c r="Q57" s="198"/>
      <c r="R57" s="114" t="n">
        <v>84448</v>
      </c>
    </row>
    <row r="58" customFormat="false" ht="12.75" hidden="false" customHeight="false" outlineLevel="0" collapsed="false">
      <c r="A58" s="1" t="s">
        <v>787</v>
      </c>
      <c r="B58" s="2" t="s">
        <v>35</v>
      </c>
      <c r="C58" s="519"/>
      <c r="D58" s="179"/>
      <c r="E58" s="179" t="s">
        <v>250</v>
      </c>
      <c r="F58" s="179"/>
      <c r="G58" s="179"/>
      <c r="H58" s="134" t="n">
        <v>88</v>
      </c>
      <c r="I58" s="196"/>
      <c r="J58" s="111" t="n">
        <v>942</v>
      </c>
      <c r="K58" s="196"/>
      <c r="L58" s="111" t="n">
        <v>82896</v>
      </c>
      <c r="M58" s="197"/>
      <c r="N58" s="135" t="n">
        <v>49</v>
      </c>
      <c r="O58" s="198"/>
      <c r="P58" s="114" t="n">
        <v>76</v>
      </c>
      <c r="Q58" s="198"/>
      <c r="R58" s="114" t="n">
        <v>3724</v>
      </c>
    </row>
    <row r="59" customFormat="false" ht="12.75" hidden="false" customHeight="false" outlineLevel="0" collapsed="false">
      <c r="A59" s="1" t="s">
        <v>787</v>
      </c>
      <c r="B59" s="2" t="s">
        <v>35</v>
      </c>
      <c r="C59" s="519"/>
      <c r="D59" s="179"/>
      <c r="E59" s="179" t="s">
        <v>49</v>
      </c>
      <c r="F59" s="179"/>
      <c r="G59" s="179"/>
      <c r="H59" s="134" t="n">
        <v>116</v>
      </c>
      <c r="I59" s="196"/>
      <c r="J59" s="111" t="n">
        <v>1570</v>
      </c>
      <c r="K59" s="196"/>
      <c r="L59" s="111" t="n">
        <v>182120</v>
      </c>
      <c r="M59" s="197"/>
      <c r="N59" s="135" t="n">
        <v>60</v>
      </c>
      <c r="O59" s="198"/>
      <c r="P59" s="114" t="n">
        <v>1374</v>
      </c>
      <c r="Q59" s="198"/>
      <c r="R59" s="114" t="n">
        <v>82440</v>
      </c>
    </row>
    <row r="60" customFormat="false" ht="12.75" hidden="false" customHeight="false" outlineLevel="0" collapsed="false">
      <c r="A60" s="1" t="s">
        <v>787</v>
      </c>
      <c r="B60" s="2" t="s">
        <v>35</v>
      </c>
      <c r="C60" s="519"/>
      <c r="D60" s="179"/>
      <c r="E60" s="179" t="s">
        <v>50</v>
      </c>
      <c r="F60" s="179"/>
      <c r="G60" s="179"/>
      <c r="H60" s="134" t="n">
        <v>99</v>
      </c>
      <c r="I60" s="196"/>
      <c r="J60" s="111" t="n">
        <v>4278</v>
      </c>
      <c r="K60" s="196"/>
      <c r="L60" s="111" t="n">
        <v>423522</v>
      </c>
      <c r="M60" s="197"/>
      <c r="N60" s="135" t="n">
        <v>50</v>
      </c>
      <c r="O60" s="198"/>
      <c r="P60" s="114" t="n">
        <v>4351</v>
      </c>
      <c r="Q60" s="198"/>
      <c r="R60" s="114" t="n">
        <v>217550</v>
      </c>
    </row>
    <row r="61" customFormat="false" ht="12.75" hidden="false" customHeight="false" outlineLevel="0" collapsed="false">
      <c r="A61" s="1" t="s">
        <v>787</v>
      </c>
      <c r="B61" s="2" t="s">
        <v>35</v>
      </c>
      <c r="C61" s="519"/>
      <c r="D61" s="179"/>
      <c r="E61" s="179" t="s">
        <v>52</v>
      </c>
      <c r="F61" s="179"/>
      <c r="G61" s="179"/>
      <c r="H61" s="134" t="n">
        <v>56</v>
      </c>
      <c r="I61" s="196"/>
      <c r="J61" s="111" t="n">
        <v>27</v>
      </c>
      <c r="K61" s="196"/>
      <c r="L61" s="111" t="n">
        <v>1512</v>
      </c>
      <c r="M61" s="197"/>
      <c r="N61" s="135" t="s">
        <v>39</v>
      </c>
      <c r="O61" s="198"/>
      <c r="P61" s="114" t="n">
        <v>0</v>
      </c>
      <c r="Q61" s="198"/>
      <c r="R61" s="114" t="n">
        <v>0</v>
      </c>
    </row>
    <row r="62" customFormat="false" ht="12.75" hidden="true" customHeight="false" outlineLevel="0" collapsed="false">
      <c r="A62" s="1" t="s">
        <v>787</v>
      </c>
      <c r="B62" s="2" t="s">
        <v>35</v>
      </c>
      <c r="C62" s="519"/>
      <c r="D62" s="179"/>
      <c r="E62" s="179" t="s">
        <v>789</v>
      </c>
      <c r="F62" s="179"/>
      <c r="G62" s="179"/>
      <c r="H62" s="134" t="s">
        <v>39</v>
      </c>
      <c r="I62" s="196"/>
      <c r="J62" s="111" t="n">
        <v>0</v>
      </c>
      <c r="K62" s="196"/>
      <c r="L62" s="111" t="n">
        <v>0</v>
      </c>
      <c r="M62" s="197"/>
      <c r="N62" s="135" t="s">
        <v>39</v>
      </c>
      <c r="O62" s="198"/>
      <c r="P62" s="114" t="n">
        <v>0</v>
      </c>
      <c r="Q62" s="198"/>
      <c r="R62" s="114" t="n">
        <v>0</v>
      </c>
    </row>
    <row r="63" customFormat="false" ht="12.75" hidden="false" customHeight="false" outlineLevel="0" collapsed="false">
      <c r="A63" s="1" t="s">
        <v>787</v>
      </c>
      <c r="B63" s="2" t="s">
        <v>35</v>
      </c>
      <c r="C63" s="519"/>
      <c r="D63" s="179"/>
      <c r="E63" s="179" t="s">
        <v>252</v>
      </c>
      <c r="F63" s="179"/>
      <c r="G63" s="179"/>
      <c r="H63" s="134" t="n">
        <v>218</v>
      </c>
      <c r="I63" s="196"/>
      <c r="J63" s="111" t="n">
        <v>79</v>
      </c>
      <c r="K63" s="196"/>
      <c r="L63" s="111" t="n">
        <v>17222</v>
      </c>
      <c r="M63" s="197"/>
      <c r="N63" s="135" t="n">
        <v>190</v>
      </c>
      <c r="O63" s="198"/>
      <c r="P63" s="114" t="n">
        <v>82</v>
      </c>
      <c r="Q63" s="198"/>
      <c r="R63" s="114" t="n">
        <v>15580</v>
      </c>
    </row>
    <row r="64" customFormat="false" ht="12.75" hidden="true" customHeight="false" outlineLevel="0" collapsed="false">
      <c r="B64" s="2" t="s">
        <v>40</v>
      </c>
      <c r="C64" s="519"/>
      <c r="D64" s="179"/>
      <c r="E64" s="179"/>
      <c r="F64" s="179"/>
      <c r="G64" s="179"/>
      <c r="H64" s="136"/>
      <c r="I64" s="196"/>
      <c r="J64" s="115"/>
      <c r="K64" s="196"/>
      <c r="L64" s="116"/>
      <c r="M64" s="197"/>
      <c r="N64" s="137"/>
      <c r="O64" s="198"/>
      <c r="P64" s="117"/>
      <c r="Q64" s="198"/>
      <c r="R64" s="118"/>
    </row>
    <row r="65" customFormat="false" ht="12.75" hidden="false" customHeight="false" outlineLevel="0" collapsed="false">
      <c r="B65" s="2" t="s">
        <v>41</v>
      </c>
      <c r="C65" s="519"/>
      <c r="D65" s="179"/>
      <c r="E65" s="179" t="s">
        <v>80</v>
      </c>
      <c r="F65" s="179"/>
      <c r="G65" s="179"/>
      <c r="H65" s="136"/>
      <c r="I65" s="244"/>
      <c r="J65" s="224" t="n">
        <v>7839</v>
      </c>
      <c r="K65" s="244"/>
      <c r="L65" s="224" t="n">
        <v>795914</v>
      </c>
      <c r="M65" s="245"/>
      <c r="N65" s="137"/>
      <c r="O65" s="246"/>
      <c r="P65" s="225" t="n">
        <v>7507</v>
      </c>
      <c r="Q65" s="246"/>
      <c r="R65" s="225" t="n">
        <v>403742</v>
      </c>
    </row>
    <row r="66" customFormat="false" ht="12.75" hidden="false" customHeight="false" outlineLevel="0" collapsed="false">
      <c r="C66" s="519"/>
      <c r="D66" s="179"/>
      <c r="E66" s="192"/>
      <c r="F66" s="192"/>
      <c r="G66" s="192"/>
      <c r="H66" s="140"/>
      <c r="I66" s="196"/>
      <c r="J66" s="537"/>
      <c r="K66" s="196"/>
      <c r="L66" s="538"/>
      <c r="M66" s="197"/>
      <c r="N66" s="141"/>
      <c r="O66" s="198"/>
      <c r="P66" s="539"/>
      <c r="Q66" s="198"/>
      <c r="R66" s="540"/>
    </row>
    <row r="67" customFormat="false" ht="12.75" hidden="false" customHeight="false" outlineLevel="0" collapsed="false">
      <c r="B67" s="2" t="s">
        <v>35</v>
      </c>
      <c r="C67" s="519"/>
      <c r="D67" s="179"/>
      <c r="E67" s="192" t="s">
        <v>81</v>
      </c>
      <c r="F67" s="192"/>
      <c r="G67" s="192"/>
      <c r="H67" s="109"/>
      <c r="I67" s="196"/>
      <c r="J67" s="106"/>
      <c r="K67" s="196"/>
      <c r="L67" s="105"/>
      <c r="M67" s="197"/>
      <c r="N67" s="113"/>
      <c r="O67" s="198"/>
      <c r="P67" s="108"/>
      <c r="Q67" s="198"/>
      <c r="R67" s="107"/>
    </row>
    <row r="68" customFormat="false" ht="12.75" hidden="true" customHeight="false" outlineLevel="0" collapsed="false">
      <c r="A68" s="1" t="s">
        <v>790</v>
      </c>
      <c r="B68" s="2" t="s">
        <v>35</v>
      </c>
      <c r="C68" s="519"/>
      <c r="D68" s="179"/>
      <c r="E68" s="179" t="s">
        <v>791</v>
      </c>
      <c r="F68" s="179"/>
      <c r="G68" s="179"/>
      <c r="H68" s="134" t="s">
        <v>39</v>
      </c>
      <c r="I68" s="196"/>
      <c r="J68" s="111" t="n">
        <v>0</v>
      </c>
      <c r="K68" s="196"/>
      <c r="L68" s="111" t="n">
        <v>0</v>
      </c>
      <c r="M68" s="197"/>
      <c r="N68" s="135" t="s">
        <v>39</v>
      </c>
      <c r="O68" s="198"/>
      <c r="P68" s="114" t="n">
        <v>0</v>
      </c>
      <c r="Q68" s="198"/>
      <c r="R68" s="114" t="n">
        <v>0</v>
      </c>
    </row>
    <row r="69" customFormat="false" ht="12.75" hidden="true" customHeight="false" outlineLevel="0" collapsed="false">
      <c r="A69" s="1" t="s">
        <v>790</v>
      </c>
      <c r="B69" s="2" t="s">
        <v>35</v>
      </c>
      <c r="C69" s="519"/>
      <c r="D69" s="179"/>
      <c r="E69" s="179" t="s">
        <v>254</v>
      </c>
      <c r="F69" s="179"/>
      <c r="G69" s="179"/>
      <c r="H69" s="134" t="s">
        <v>39</v>
      </c>
      <c r="I69" s="196"/>
      <c r="J69" s="111" t="n">
        <v>0</v>
      </c>
      <c r="K69" s="196"/>
      <c r="L69" s="111" t="n">
        <v>0</v>
      </c>
      <c r="M69" s="197"/>
      <c r="N69" s="135" t="s">
        <v>39</v>
      </c>
      <c r="O69" s="198"/>
      <c r="P69" s="114" t="n">
        <v>0</v>
      </c>
      <c r="Q69" s="198"/>
      <c r="R69" s="114" t="n">
        <v>0</v>
      </c>
    </row>
    <row r="70" customFormat="false" ht="12.75" hidden="false" customHeight="false" outlineLevel="0" collapsed="false">
      <c r="A70" s="1" t="s">
        <v>790</v>
      </c>
      <c r="B70" s="2" t="s">
        <v>35</v>
      </c>
      <c r="C70" s="519"/>
      <c r="D70" s="179"/>
      <c r="E70" s="179" t="s">
        <v>46</v>
      </c>
      <c r="F70" s="179" t="s">
        <v>792</v>
      </c>
      <c r="G70" s="179"/>
      <c r="H70" s="134" t="n">
        <v>88</v>
      </c>
      <c r="I70" s="196"/>
      <c r="J70" s="111" t="n">
        <f aca="false">1000</f>
        <v>1000</v>
      </c>
      <c r="K70" s="196"/>
      <c r="L70" s="111" t="n">
        <f aca="false">88000</f>
        <v>88000</v>
      </c>
      <c r="M70" s="197"/>
      <c r="N70" s="135" t="n">
        <v>94</v>
      </c>
      <c r="O70" s="198"/>
      <c r="P70" s="114" t="n">
        <v>943</v>
      </c>
      <c r="Q70" s="198"/>
      <c r="R70" s="114" t="n">
        <v>88642</v>
      </c>
    </row>
    <row r="71" customFormat="false" ht="12.75" hidden="false" customHeight="false" outlineLevel="0" collapsed="false">
      <c r="A71" s="1" t="s">
        <v>790</v>
      </c>
      <c r="B71" s="2" t="s">
        <v>35</v>
      </c>
      <c r="C71" s="519"/>
      <c r="D71" s="179"/>
      <c r="E71" s="179" t="s">
        <v>250</v>
      </c>
      <c r="F71" s="179" t="s">
        <v>792</v>
      </c>
      <c r="G71" s="179"/>
      <c r="H71" s="134" t="n">
        <v>81</v>
      </c>
      <c r="I71" s="196"/>
      <c r="J71" s="111" t="n">
        <f aca="false">1000</f>
        <v>1000</v>
      </c>
      <c r="K71" s="196"/>
      <c r="L71" s="111" t="n">
        <f aca="false">81000</f>
        <v>81000</v>
      </c>
      <c r="M71" s="197"/>
      <c r="N71" s="135" t="n">
        <f aca="false">88</f>
        <v>88</v>
      </c>
      <c r="O71" s="198"/>
      <c r="P71" s="114" t="n">
        <f aca="false">942</f>
        <v>942</v>
      </c>
      <c r="Q71" s="198"/>
      <c r="R71" s="114" t="n">
        <v>82896</v>
      </c>
    </row>
    <row r="72" customFormat="false" ht="12.75" hidden="false" customHeight="false" outlineLevel="0" collapsed="false">
      <c r="A72" s="1" t="s">
        <v>790</v>
      </c>
      <c r="B72" s="2" t="s">
        <v>35</v>
      </c>
      <c r="C72" s="519"/>
      <c r="D72" s="179"/>
      <c r="E72" s="179" t="s">
        <v>49</v>
      </c>
      <c r="F72" s="179" t="s">
        <v>792</v>
      </c>
      <c r="G72" s="179"/>
      <c r="H72" s="134" t="n">
        <v>122</v>
      </c>
      <c r="I72" s="196"/>
      <c r="J72" s="111" t="n">
        <v>1715</v>
      </c>
      <c r="K72" s="196"/>
      <c r="L72" s="111" t="n">
        <v>209230</v>
      </c>
      <c r="M72" s="197"/>
      <c r="N72" s="135" t="n">
        <v>116</v>
      </c>
      <c r="O72" s="198"/>
      <c r="P72" s="114" t="n">
        <v>1570</v>
      </c>
      <c r="Q72" s="198"/>
      <c r="R72" s="114" t="n">
        <v>182120</v>
      </c>
    </row>
    <row r="73" customFormat="false" ht="12.75" hidden="false" customHeight="false" outlineLevel="0" collapsed="false">
      <c r="A73" s="1" t="s">
        <v>790</v>
      </c>
      <c r="B73" s="2" t="s">
        <v>35</v>
      </c>
      <c r="C73" s="519"/>
      <c r="D73" s="179"/>
      <c r="E73" s="179" t="s">
        <v>50</v>
      </c>
      <c r="F73" s="179" t="s">
        <v>792</v>
      </c>
      <c r="G73" s="179"/>
      <c r="H73" s="134" t="n">
        <v>107</v>
      </c>
      <c r="I73" s="196"/>
      <c r="J73" s="111" t="n">
        <v>4345</v>
      </c>
      <c r="K73" s="196"/>
      <c r="L73" s="111" t="n">
        <v>464915</v>
      </c>
      <c r="M73" s="197"/>
      <c r="N73" s="135" t="n">
        <v>99</v>
      </c>
      <c r="O73" s="198"/>
      <c r="P73" s="114" t="n">
        <v>4278</v>
      </c>
      <c r="Q73" s="198"/>
      <c r="R73" s="114" t="n">
        <v>423522</v>
      </c>
    </row>
    <row r="74" customFormat="false" ht="12.75" hidden="true" customHeight="false" outlineLevel="0" collapsed="false">
      <c r="A74" s="1" t="s">
        <v>790</v>
      </c>
      <c r="B74" s="2" t="s">
        <v>35</v>
      </c>
      <c r="C74" s="519"/>
      <c r="D74" s="179"/>
      <c r="E74" s="179" t="s">
        <v>52</v>
      </c>
      <c r="F74" s="179"/>
      <c r="G74" s="179"/>
      <c r="H74" s="134" t="s">
        <v>39</v>
      </c>
      <c r="I74" s="196"/>
      <c r="J74" s="111" t="n">
        <v>0</v>
      </c>
      <c r="K74" s="196"/>
      <c r="L74" s="111" t="n">
        <v>0</v>
      </c>
      <c r="M74" s="197"/>
      <c r="N74" s="135" t="s">
        <v>39</v>
      </c>
      <c r="O74" s="198"/>
      <c r="P74" s="114" t="n">
        <v>0</v>
      </c>
      <c r="Q74" s="198"/>
      <c r="R74" s="114" t="n">
        <v>0</v>
      </c>
    </row>
    <row r="75" customFormat="false" ht="12.75" hidden="false" customHeight="false" outlineLevel="0" collapsed="false">
      <c r="A75" s="1" t="s">
        <v>790</v>
      </c>
      <c r="B75" s="2" t="s">
        <v>35</v>
      </c>
      <c r="C75" s="519"/>
      <c r="D75" s="179"/>
      <c r="E75" s="179" t="s">
        <v>255</v>
      </c>
      <c r="F75" s="179"/>
      <c r="G75" s="179"/>
      <c r="H75" s="134" t="s">
        <v>39</v>
      </c>
      <c r="I75" s="196"/>
      <c r="J75" s="111" t="n">
        <v>0</v>
      </c>
      <c r="K75" s="196"/>
      <c r="L75" s="111" t="n">
        <v>0</v>
      </c>
      <c r="M75" s="197"/>
      <c r="N75" s="135" t="n">
        <f aca="false">56</f>
        <v>56</v>
      </c>
      <c r="O75" s="198"/>
      <c r="P75" s="114" t="n">
        <f aca="false">27</f>
        <v>27</v>
      </c>
      <c r="Q75" s="198"/>
      <c r="R75" s="114" t="n">
        <v>1512</v>
      </c>
    </row>
    <row r="76" customFormat="false" ht="12.75" hidden="false" customHeight="false" outlineLevel="0" collapsed="false">
      <c r="A76" s="1" t="s">
        <v>790</v>
      </c>
      <c r="B76" s="2" t="s">
        <v>35</v>
      </c>
      <c r="C76" s="519"/>
      <c r="D76" s="179"/>
      <c r="E76" s="179" t="s">
        <v>53</v>
      </c>
      <c r="F76" s="179" t="s">
        <v>792</v>
      </c>
      <c r="G76" s="179"/>
      <c r="H76" s="134" t="n">
        <v>237</v>
      </c>
      <c r="I76" s="196"/>
      <c r="J76" s="111" t="n">
        <v>73</v>
      </c>
      <c r="K76" s="196"/>
      <c r="L76" s="111" t="n">
        <v>17301</v>
      </c>
      <c r="M76" s="197"/>
      <c r="N76" s="135" t="n">
        <f aca="false">218</f>
        <v>218</v>
      </c>
      <c r="O76" s="198"/>
      <c r="P76" s="114" t="n">
        <f aca="false">79</f>
        <v>79</v>
      </c>
      <c r="Q76" s="198"/>
      <c r="R76" s="114" t="n">
        <v>17222</v>
      </c>
    </row>
    <row r="77" customFormat="false" ht="12.75" hidden="true" customHeight="false" outlineLevel="0" collapsed="false">
      <c r="B77" s="2" t="s">
        <v>40</v>
      </c>
      <c r="C77" s="519"/>
      <c r="D77" s="179"/>
      <c r="E77" s="179"/>
      <c r="F77" s="179"/>
      <c r="G77" s="179"/>
      <c r="H77" s="136"/>
      <c r="I77" s="196"/>
      <c r="J77" s="115"/>
      <c r="K77" s="196"/>
      <c r="L77" s="116"/>
      <c r="M77" s="197"/>
      <c r="N77" s="137"/>
      <c r="O77" s="198"/>
      <c r="P77" s="117"/>
      <c r="Q77" s="198"/>
      <c r="R77" s="118"/>
    </row>
    <row r="78" customFormat="false" ht="12.75" hidden="false" customHeight="false" outlineLevel="0" collapsed="false">
      <c r="B78" s="2" t="s">
        <v>41</v>
      </c>
      <c r="C78" s="519"/>
      <c r="D78" s="179"/>
      <c r="E78" s="179" t="s">
        <v>83</v>
      </c>
      <c r="F78" s="179"/>
      <c r="G78" s="179"/>
      <c r="H78" s="109"/>
      <c r="I78" s="196"/>
      <c r="J78" s="510" t="n">
        <v>8133</v>
      </c>
      <c r="K78" s="196"/>
      <c r="L78" s="510" t="n">
        <f aca="false">860446</f>
        <v>860446</v>
      </c>
      <c r="M78" s="197"/>
      <c r="N78" s="113"/>
      <c r="O78" s="198"/>
      <c r="P78" s="511" t="n">
        <f aca="false">SUM(P70:P77)</f>
        <v>7839</v>
      </c>
      <c r="Q78" s="198"/>
      <c r="R78" s="511" t="n">
        <v>795914</v>
      </c>
    </row>
    <row r="79" customFormat="false" ht="12.75" hidden="true" customHeight="false" outlineLevel="0" collapsed="false">
      <c r="B79" s="2" t="s">
        <v>40</v>
      </c>
      <c r="C79" s="519"/>
      <c r="D79" s="179"/>
      <c r="E79" s="179"/>
      <c r="F79" s="179"/>
      <c r="G79" s="179"/>
      <c r="H79" s="136"/>
      <c r="I79" s="196"/>
      <c r="J79" s="115"/>
      <c r="K79" s="196"/>
      <c r="L79" s="116"/>
      <c r="M79" s="197"/>
      <c r="N79" s="137"/>
      <c r="O79" s="198"/>
      <c r="P79" s="117"/>
      <c r="Q79" s="198"/>
      <c r="R79" s="118"/>
    </row>
    <row r="80" customFormat="false" ht="26.25" hidden="false" customHeight="false" outlineLevel="0" collapsed="false">
      <c r="B80" s="2" t="s">
        <v>35</v>
      </c>
      <c r="C80" s="519"/>
      <c r="D80" s="179"/>
      <c r="E80" s="203" t="s">
        <v>793</v>
      </c>
      <c r="F80" s="203"/>
      <c r="G80" s="203"/>
      <c r="H80" s="124"/>
      <c r="I80" s="196"/>
      <c r="J80" s="125" t="n">
        <f aca="false">0</f>
        <v>0</v>
      </c>
      <c r="K80" s="196"/>
      <c r="L80" s="125" t="n">
        <f aca="false">-64532</f>
        <v>-64532</v>
      </c>
      <c r="M80" s="197"/>
      <c r="N80" s="127"/>
      <c r="O80" s="198"/>
      <c r="P80" s="128" t="n">
        <f aca="false">0</f>
        <v>0</v>
      </c>
      <c r="Q80" s="198"/>
      <c r="R80" s="128" t="n">
        <v>-392172</v>
      </c>
    </row>
    <row r="81" s="7" customFormat="true" ht="19.5" hidden="true" customHeight="false" outlineLevel="0" collapsed="false">
      <c r="A81" s="8" t="s">
        <v>58</v>
      </c>
      <c r="B81" s="2" t="s">
        <v>2</v>
      </c>
      <c r="C81" s="178" t="s">
        <v>766</v>
      </c>
      <c r="D81" s="179"/>
      <c r="E81" s="179"/>
      <c r="F81" s="179"/>
      <c r="G81" s="179"/>
      <c r="H81" s="33"/>
      <c r="I81" s="33"/>
      <c r="J81" s="33"/>
      <c r="K81" s="182"/>
      <c r="L81" s="180"/>
      <c r="M81" s="182"/>
      <c r="N81" s="33"/>
      <c r="O81" s="33"/>
      <c r="P81" s="33"/>
      <c r="Q81" s="33"/>
      <c r="R81" s="33"/>
    </row>
    <row r="82" s="15" customFormat="true" ht="12.75" hidden="true" customHeight="true" outlineLevel="0" collapsed="false">
      <c r="A82" s="1"/>
      <c r="B82" s="2" t="s">
        <v>2</v>
      </c>
      <c r="C82" s="24" t="s">
        <v>4</v>
      </c>
      <c r="D82" s="24"/>
      <c r="E82" s="38"/>
      <c r="F82" s="38"/>
      <c r="G82" s="38"/>
      <c r="H82" s="38"/>
      <c r="I82" s="38"/>
      <c r="J82" s="38"/>
      <c r="K82" s="38"/>
      <c r="L82" s="38"/>
      <c r="M82" s="38"/>
      <c r="N82" s="38"/>
      <c r="O82" s="38"/>
      <c r="P82" s="38"/>
      <c r="Q82" s="38"/>
      <c r="R82" s="38"/>
    </row>
    <row r="83" customFormat="false" ht="18.75" hidden="false" customHeight="false" outlineLevel="0" collapsed="false">
      <c r="B83" s="2" t="s">
        <v>5</v>
      </c>
      <c r="C83" s="165"/>
      <c r="D83" s="166"/>
      <c r="E83" s="19"/>
      <c r="F83" s="19"/>
      <c r="G83" s="19"/>
      <c r="H83" s="20"/>
      <c r="I83" s="20"/>
      <c r="J83" s="167"/>
      <c r="K83" s="18"/>
      <c r="L83" s="51"/>
      <c r="M83" s="22"/>
      <c r="N83" s="168" t="s">
        <v>6</v>
      </c>
      <c r="O83" s="22"/>
      <c r="P83" s="22"/>
      <c r="Q83" s="22"/>
      <c r="R83" s="22"/>
    </row>
    <row r="84" customFormat="false" ht="18.75" hidden="false" customHeight="false" outlineLevel="0" collapsed="false">
      <c r="A84" s="8"/>
      <c r="B84" s="39" t="s">
        <v>5</v>
      </c>
      <c r="C84" s="23" t="s">
        <v>7</v>
      </c>
      <c r="D84" s="24"/>
      <c r="E84" s="22"/>
      <c r="F84" s="22"/>
      <c r="G84" s="169"/>
      <c r="H84" s="170"/>
      <c r="I84" s="171"/>
      <c r="J84" s="22"/>
      <c r="K84" s="171"/>
      <c r="L84" s="172"/>
      <c r="M84" s="173"/>
      <c r="N84" s="22"/>
      <c r="O84" s="22"/>
      <c r="P84" s="22"/>
      <c r="Q84" s="22"/>
      <c r="R84" s="22"/>
    </row>
    <row r="85" customFormat="false" ht="12.75" hidden="true" customHeight="true" outlineLevel="0" collapsed="false">
      <c r="A85" s="8"/>
      <c r="B85" s="39" t="s">
        <v>5</v>
      </c>
      <c r="C85" s="29"/>
      <c r="D85" s="24"/>
      <c r="E85" s="22"/>
      <c r="F85" s="22"/>
      <c r="G85" s="174"/>
      <c r="H85" s="170"/>
      <c r="I85" s="171"/>
      <c r="J85" s="170"/>
      <c r="K85" s="171"/>
      <c r="L85" s="172"/>
      <c r="M85" s="173"/>
      <c r="N85" s="172"/>
      <c r="O85" s="22"/>
      <c r="P85" s="22"/>
      <c r="Q85" s="22"/>
      <c r="R85" s="22"/>
    </row>
    <row r="86" customFormat="false" ht="12.75" hidden="true" customHeight="true" outlineLevel="0" collapsed="false">
      <c r="A86" s="8"/>
      <c r="B86" s="39" t="s">
        <v>5</v>
      </c>
      <c r="C86" s="29"/>
      <c r="D86" s="24"/>
      <c r="E86" s="22"/>
      <c r="F86" s="22"/>
      <c r="G86" s="174"/>
      <c r="H86" s="170"/>
      <c r="I86" s="171"/>
      <c r="J86" s="170"/>
      <c r="K86" s="171"/>
      <c r="L86" s="172"/>
      <c r="M86" s="173"/>
      <c r="N86" s="172"/>
      <c r="O86" s="22"/>
      <c r="P86" s="22"/>
      <c r="Q86" s="22"/>
      <c r="R86" s="22"/>
    </row>
    <row r="87" customFormat="false" ht="12.75" hidden="true" customHeight="true" outlineLevel="0" collapsed="false">
      <c r="A87" s="8"/>
      <c r="B87" s="39" t="s">
        <v>5</v>
      </c>
      <c r="C87" s="29"/>
      <c r="D87" s="24"/>
      <c r="E87" s="22"/>
      <c r="F87" s="22"/>
      <c r="G87" s="174"/>
      <c r="H87" s="175"/>
      <c r="I87" s="171"/>
      <c r="J87" s="170"/>
      <c r="K87" s="171"/>
      <c r="L87" s="172"/>
      <c r="M87" s="173"/>
      <c r="N87" s="172"/>
      <c r="O87" s="22"/>
      <c r="P87" s="22"/>
      <c r="Q87" s="22"/>
      <c r="R87" s="22"/>
    </row>
    <row r="88" customFormat="false" ht="12.75" hidden="true" customHeight="true" outlineLevel="0" collapsed="false">
      <c r="A88" s="8"/>
      <c r="B88" s="39" t="s">
        <v>5</v>
      </c>
      <c r="C88" s="29"/>
      <c r="D88" s="24"/>
      <c r="E88" s="22"/>
      <c r="F88" s="22"/>
      <c r="G88" s="174"/>
      <c r="H88" s="170"/>
      <c r="I88" s="171"/>
      <c r="J88" s="170"/>
      <c r="K88" s="171"/>
      <c r="L88" s="172"/>
      <c r="M88" s="173"/>
      <c r="N88" s="172"/>
      <c r="O88" s="22"/>
      <c r="P88" s="22"/>
      <c r="Q88" s="22"/>
      <c r="R88" s="22"/>
    </row>
    <row r="89" customFormat="false" ht="12.75" hidden="true" customHeight="true" outlineLevel="0" collapsed="false">
      <c r="A89" s="8"/>
      <c r="B89" s="39" t="s">
        <v>2</v>
      </c>
      <c r="C89" s="34"/>
      <c r="D89" s="24"/>
      <c r="E89" s="22"/>
      <c r="F89" s="22"/>
      <c r="G89" s="36"/>
      <c r="H89" s="170"/>
      <c r="I89" s="171"/>
      <c r="J89" s="170"/>
      <c r="K89" s="171"/>
      <c r="L89" s="172"/>
      <c r="M89" s="173"/>
      <c r="N89" s="172"/>
      <c r="O89" s="22"/>
      <c r="P89" s="22"/>
      <c r="Q89" s="22"/>
      <c r="R89" s="22"/>
    </row>
    <row r="90" customFormat="false" ht="12.75" hidden="false" customHeight="false" outlineLevel="0" collapsed="false">
      <c r="A90" s="8"/>
      <c r="B90" s="39" t="s">
        <v>5</v>
      </c>
      <c r="C90" s="34"/>
      <c r="D90" s="24"/>
      <c r="E90" s="22"/>
      <c r="F90" s="22"/>
      <c r="G90" s="36"/>
      <c r="H90" s="170"/>
      <c r="I90" s="171"/>
      <c r="J90" s="170"/>
      <c r="K90" s="171"/>
      <c r="L90" s="172"/>
      <c r="M90" s="173"/>
      <c r="N90" s="172"/>
      <c r="O90" s="22"/>
      <c r="P90" s="22"/>
      <c r="Q90" s="22"/>
      <c r="R90" s="22"/>
    </row>
    <row r="91" customFormat="false" ht="12.75" hidden="false" customHeight="false" outlineLevel="0" collapsed="false">
      <c r="A91" s="8"/>
      <c r="B91" s="39" t="s">
        <v>5</v>
      </c>
      <c r="C91" s="34"/>
      <c r="D91" s="24"/>
      <c r="E91" s="22"/>
      <c r="F91" s="22"/>
      <c r="G91" s="36"/>
      <c r="H91" s="170"/>
      <c r="I91" s="171"/>
      <c r="J91" s="170"/>
      <c r="K91" s="170"/>
      <c r="L91" s="170"/>
      <c r="M91" s="170"/>
      <c r="N91" s="170"/>
      <c r="O91" s="22"/>
      <c r="P91" s="22"/>
      <c r="Q91" s="22"/>
      <c r="R91" s="22"/>
    </row>
    <row r="92" customFormat="false" ht="18.75" hidden="false" customHeight="true" outlineLevel="0" collapsed="false">
      <c r="A92" s="8"/>
      <c r="B92" s="39" t="s">
        <v>5</v>
      </c>
      <c r="C92" s="34"/>
      <c r="D92" s="24"/>
      <c r="E92" s="22"/>
      <c r="F92" s="22"/>
      <c r="G92" s="36"/>
      <c r="H92" s="170"/>
      <c r="I92" s="171"/>
      <c r="J92" s="170"/>
      <c r="K92" s="171"/>
      <c r="L92" s="172"/>
      <c r="M92" s="173"/>
      <c r="N92" s="172"/>
      <c r="O92" s="22"/>
      <c r="P92" s="22"/>
      <c r="Q92" s="22"/>
      <c r="R92" s="22"/>
    </row>
    <row r="93" s="11" customFormat="true" ht="18.75" hidden="false" customHeight="false" outlineLevel="0" collapsed="false">
      <c r="A93" s="8"/>
      <c r="B93" s="39" t="s">
        <v>5</v>
      </c>
      <c r="C93" s="23" t="s">
        <v>766</v>
      </c>
      <c r="D93" s="24"/>
      <c r="E93" s="37"/>
      <c r="F93" s="37"/>
      <c r="G93" s="37"/>
      <c r="H93" s="25"/>
      <c r="I93" s="26"/>
      <c r="J93" s="177"/>
      <c r="K93" s="177"/>
      <c r="L93" s="28"/>
      <c r="M93" s="28"/>
      <c r="N93" s="28"/>
      <c r="O93" s="28"/>
      <c r="P93" s="28"/>
      <c r="Q93" s="28"/>
      <c r="R93" s="28"/>
    </row>
    <row r="94" s="11" customFormat="true" ht="18.75" hidden="true" customHeight="true" outlineLevel="0" collapsed="false">
      <c r="A94" s="8"/>
      <c r="B94" s="39" t="s">
        <v>2</v>
      </c>
      <c r="C94" s="23"/>
      <c r="D94" s="24"/>
      <c r="E94" s="37"/>
      <c r="F94" s="37"/>
      <c r="G94" s="37"/>
      <c r="H94" s="25"/>
      <c r="I94" s="26"/>
      <c r="J94" s="177"/>
      <c r="K94" s="177"/>
      <c r="L94" s="28"/>
      <c r="M94" s="28"/>
      <c r="N94" s="28"/>
      <c r="O94" s="28"/>
      <c r="P94" s="28"/>
      <c r="Q94" s="28"/>
      <c r="R94" s="28"/>
    </row>
    <row r="95" s="7" customFormat="true" ht="12.75" hidden="false" customHeight="false" outlineLevel="0" collapsed="false">
      <c r="A95" s="8"/>
      <c r="B95" s="39" t="s">
        <v>5</v>
      </c>
      <c r="C95" s="40" t="s">
        <v>588</v>
      </c>
      <c r="D95" s="241"/>
      <c r="E95" s="40"/>
      <c r="F95" s="40"/>
      <c r="G95" s="40"/>
      <c r="H95" s="33"/>
      <c r="I95" s="33"/>
      <c r="J95" s="33"/>
      <c r="K95" s="170"/>
      <c r="L95" s="184"/>
      <c r="M95" s="170"/>
      <c r="N95" s="33"/>
      <c r="O95" s="33"/>
      <c r="P95" s="33"/>
      <c r="Q95" s="33"/>
      <c r="R95" s="33"/>
    </row>
    <row r="96" s="7" customFormat="true" ht="12.75" hidden="false" customHeight="false" outlineLevel="0" collapsed="false">
      <c r="A96" s="8"/>
      <c r="B96" s="39" t="s">
        <v>5</v>
      </c>
      <c r="C96" s="33"/>
      <c r="D96" s="368"/>
      <c r="E96" s="40"/>
      <c r="F96" s="40"/>
      <c r="G96" s="40"/>
      <c r="H96" s="33"/>
      <c r="I96" s="33"/>
      <c r="J96" s="33"/>
      <c r="K96" s="170"/>
      <c r="L96" s="184"/>
      <c r="M96" s="170"/>
      <c r="N96" s="33"/>
      <c r="O96" s="33"/>
      <c r="P96" s="33"/>
      <c r="Q96" s="33"/>
      <c r="R96" s="33"/>
    </row>
    <row r="97" customFormat="false" ht="15.75" hidden="false" customHeight="false" outlineLevel="0" collapsed="false">
      <c r="C97" s="501" t="s">
        <v>6</v>
      </c>
      <c r="D97" s="502"/>
      <c r="E97" s="503" t="s">
        <v>247</v>
      </c>
      <c r="F97" s="503"/>
      <c r="G97" s="503"/>
      <c r="H97" s="22"/>
      <c r="I97" s="22"/>
      <c r="J97" s="22"/>
      <c r="K97" s="51"/>
      <c r="L97" s="51"/>
      <c r="M97" s="22"/>
      <c r="N97" s="22"/>
      <c r="O97" s="22"/>
      <c r="P97" s="22"/>
      <c r="Q97" s="22"/>
      <c r="R97" s="22"/>
    </row>
    <row r="98" s="517" customFormat="true" ht="15.75" hidden="false" customHeight="false" outlineLevel="0" collapsed="false">
      <c r="A98" s="512" t="s">
        <v>794</v>
      </c>
      <c r="B98" s="513"/>
      <c r="C98" s="514"/>
      <c r="D98" s="514"/>
      <c r="E98" s="515" t="s">
        <v>795</v>
      </c>
      <c r="F98" s="515"/>
      <c r="G98" s="515"/>
      <c r="H98" s="514"/>
      <c r="I98" s="514"/>
      <c r="J98" s="514"/>
      <c r="K98" s="516"/>
      <c r="L98" s="516"/>
      <c r="M98" s="514"/>
      <c r="N98" s="514"/>
      <c r="O98" s="514"/>
      <c r="P98" s="514"/>
      <c r="Q98" s="514"/>
      <c r="R98" s="514"/>
    </row>
    <row r="99" s="7" customFormat="true" ht="12.75" hidden="false" customHeight="false" outlineLevel="0" collapsed="false">
      <c r="A99" s="8"/>
      <c r="B99" s="2"/>
      <c r="C99" s="179"/>
      <c r="D99" s="179"/>
      <c r="E99" s="51"/>
      <c r="F99" s="51"/>
      <c r="G99" s="51"/>
      <c r="H99" s="96" t="s">
        <v>30</v>
      </c>
      <c r="I99" s="96"/>
      <c r="J99" s="97"/>
      <c r="K99" s="187"/>
      <c r="L99" s="96" t="s">
        <v>31</v>
      </c>
      <c r="M99" s="518"/>
      <c r="N99" s="99" t="s">
        <v>30</v>
      </c>
      <c r="O99" s="99"/>
      <c r="P99" s="100"/>
      <c r="Q99" s="188"/>
      <c r="R99" s="99" t="s">
        <v>32</v>
      </c>
    </row>
    <row r="100" s="7" customFormat="true" ht="12.75" hidden="false" customHeight="false" outlineLevel="0" collapsed="false">
      <c r="A100" s="8"/>
      <c r="B100" s="59"/>
      <c r="C100" s="179"/>
      <c r="D100" s="179"/>
      <c r="E100" s="51"/>
      <c r="F100" s="51"/>
      <c r="G100" s="51"/>
      <c r="H100" s="101" t="s">
        <v>33</v>
      </c>
      <c r="I100" s="190"/>
      <c r="J100" s="101" t="s">
        <v>34</v>
      </c>
      <c r="K100" s="190"/>
      <c r="L100" s="101" t="s">
        <v>33</v>
      </c>
      <c r="M100" s="48"/>
      <c r="N100" s="103" t="s">
        <v>33</v>
      </c>
      <c r="O100" s="191"/>
      <c r="P100" s="103" t="s">
        <v>34</v>
      </c>
      <c r="Q100" s="191"/>
      <c r="R100" s="103" t="s">
        <v>33</v>
      </c>
    </row>
    <row r="101" s="7" customFormat="true" ht="12.75" hidden="false" customHeight="false" outlineLevel="0" collapsed="false">
      <c r="A101" s="8"/>
      <c r="B101" s="59"/>
      <c r="C101" s="179"/>
      <c r="D101" s="179"/>
      <c r="E101" s="51"/>
      <c r="F101" s="51"/>
      <c r="G101" s="51"/>
      <c r="H101" s="101"/>
      <c r="I101" s="190"/>
      <c r="J101" s="101"/>
      <c r="K101" s="190"/>
      <c r="L101" s="101"/>
      <c r="M101" s="48"/>
      <c r="N101" s="103"/>
      <c r="O101" s="191"/>
      <c r="P101" s="103"/>
      <c r="Q101" s="191"/>
      <c r="R101" s="103"/>
    </row>
    <row r="102" s="53" customFormat="true" ht="12.75" hidden="true" customHeight="false" outlineLevel="0" collapsed="false">
      <c r="A102" s="1" t="s">
        <v>796</v>
      </c>
      <c r="B102" s="2" t="s">
        <v>773</v>
      </c>
      <c r="C102" s="519"/>
      <c r="D102" s="51"/>
      <c r="E102" s="51" t="s">
        <v>774</v>
      </c>
      <c r="F102" s="51"/>
      <c r="G102" s="51"/>
      <c r="H102" s="136"/>
      <c r="I102" s="97"/>
      <c r="J102" s="111" t="n">
        <v>419</v>
      </c>
      <c r="K102" s="97"/>
      <c r="L102" s="116"/>
      <c r="M102" s="51"/>
      <c r="N102" s="137"/>
      <c r="O102" s="100"/>
      <c r="P102" s="114" t="n">
        <v>572</v>
      </c>
      <c r="Q102" s="100"/>
      <c r="R102" s="118"/>
    </row>
    <row r="103" s="53" customFormat="true" ht="12.75" hidden="true" customHeight="false" outlineLevel="0" collapsed="false">
      <c r="A103" s="1" t="s">
        <v>797</v>
      </c>
      <c r="B103" s="2" t="s">
        <v>773</v>
      </c>
      <c r="C103" s="519"/>
      <c r="D103" s="51"/>
      <c r="E103" s="51" t="s">
        <v>776</v>
      </c>
      <c r="F103" s="51"/>
      <c r="G103" s="51"/>
      <c r="H103" s="136"/>
      <c r="I103" s="97"/>
      <c r="J103" s="111" t="n">
        <v>153</v>
      </c>
      <c r="K103" s="97"/>
      <c r="L103" s="116"/>
      <c r="M103" s="51"/>
      <c r="N103" s="137"/>
      <c r="O103" s="100"/>
      <c r="P103" s="114" t="n">
        <v>419</v>
      </c>
      <c r="Q103" s="100"/>
      <c r="R103" s="118"/>
    </row>
    <row r="104" s="53" customFormat="true" ht="12.75" hidden="false" customHeight="false" outlineLevel="0" collapsed="false">
      <c r="A104" s="1"/>
      <c r="B104" s="2" t="s">
        <v>55</v>
      </c>
      <c r="C104" s="519"/>
      <c r="D104" s="51"/>
      <c r="E104" s="51" t="s">
        <v>777</v>
      </c>
      <c r="F104" s="51"/>
      <c r="G104" s="51"/>
      <c r="H104" s="136"/>
      <c r="I104" s="97"/>
      <c r="J104" s="111" t="n">
        <f aca="false">213</f>
        <v>213</v>
      </c>
      <c r="K104" s="97"/>
      <c r="L104" s="116"/>
      <c r="M104" s="51"/>
      <c r="N104" s="137"/>
      <c r="O104" s="100"/>
      <c r="P104" s="114" t="n">
        <v>153</v>
      </c>
      <c r="Q104" s="100"/>
      <c r="R104" s="118"/>
    </row>
    <row r="105" customFormat="false" ht="12.75" hidden="false" customHeight="false" outlineLevel="0" collapsed="false">
      <c r="A105" s="1" t="s">
        <v>798</v>
      </c>
      <c r="B105" s="2" t="s">
        <v>35</v>
      </c>
      <c r="C105" s="519"/>
      <c r="D105" s="179"/>
      <c r="E105" s="179" t="s">
        <v>779</v>
      </c>
      <c r="F105" s="179"/>
      <c r="G105" s="179"/>
      <c r="H105" s="136"/>
      <c r="I105" s="196"/>
      <c r="J105" s="111" t="n">
        <f aca="false">275</f>
        <v>275</v>
      </c>
      <c r="K105" s="196"/>
      <c r="L105" s="116"/>
      <c r="M105" s="197"/>
      <c r="N105" s="137"/>
      <c r="O105" s="198"/>
      <c r="P105" s="114" t="n">
        <v>92</v>
      </c>
      <c r="Q105" s="198"/>
      <c r="R105" s="118"/>
    </row>
    <row r="106" s="15" customFormat="true" ht="12.75" hidden="false" customHeight="false" outlineLevel="0" collapsed="false">
      <c r="A106" s="1" t="s">
        <v>799</v>
      </c>
      <c r="B106" s="2" t="s">
        <v>35</v>
      </c>
      <c r="C106" s="519"/>
      <c r="D106" s="520"/>
      <c r="E106" s="179" t="s">
        <v>800</v>
      </c>
      <c r="F106" s="179"/>
      <c r="G106" s="179"/>
      <c r="H106" s="521"/>
      <c r="I106" s="522"/>
      <c r="J106" s="111" t="n">
        <f aca="false">63</f>
        <v>63</v>
      </c>
      <c r="K106" s="522"/>
      <c r="L106" s="458"/>
      <c r="M106" s="523"/>
      <c r="N106" s="524"/>
      <c r="O106" s="525"/>
      <c r="P106" s="526" t="n">
        <v>43</v>
      </c>
      <c r="Q106" s="525"/>
      <c r="R106" s="459"/>
    </row>
    <row r="107" customFormat="false" ht="25.5" hidden="true" customHeight="false" outlineLevel="0" collapsed="false">
      <c r="A107" s="1" t="s">
        <v>799</v>
      </c>
      <c r="B107" s="2" t="s">
        <v>35</v>
      </c>
      <c r="C107" s="519"/>
      <c r="D107" s="520"/>
      <c r="E107" s="179" t="s">
        <v>801</v>
      </c>
      <c r="F107" s="179"/>
      <c r="G107" s="179"/>
      <c r="H107" s="521"/>
      <c r="I107" s="522"/>
      <c r="J107" s="111" t="n">
        <v>0</v>
      </c>
      <c r="K107" s="522"/>
      <c r="L107" s="458"/>
      <c r="M107" s="523"/>
      <c r="N107" s="524"/>
      <c r="O107" s="525"/>
      <c r="P107" s="526" t="n">
        <v>0</v>
      </c>
      <c r="Q107" s="525"/>
      <c r="R107" s="459"/>
    </row>
    <row r="108" customFormat="false" ht="25.5" hidden="true" customHeight="false" outlineLevel="0" collapsed="false">
      <c r="A108" s="1" t="s">
        <v>799</v>
      </c>
      <c r="B108" s="2" t="s">
        <v>35</v>
      </c>
      <c r="C108" s="519"/>
      <c r="D108" s="520"/>
      <c r="E108" s="179" t="s">
        <v>801</v>
      </c>
      <c r="F108" s="179"/>
      <c r="G108" s="179"/>
      <c r="H108" s="521"/>
      <c r="I108" s="522"/>
      <c r="J108" s="111" t="n">
        <v>0</v>
      </c>
      <c r="K108" s="522"/>
      <c r="L108" s="458"/>
      <c r="M108" s="523"/>
      <c r="N108" s="524"/>
      <c r="O108" s="525"/>
      <c r="P108" s="526" t="n">
        <v>0</v>
      </c>
      <c r="Q108" s="525"/>
      <c r="R108" s="459"/>
    </row>
    <row r="109" customFormat="false" ht="25.5" hidden="true" customHeight="false" outlineLevel="0" collapsed="false">
      <c r="A109" s="1" t="s">
        <v>799</v>
      </c>
      <c r="B109" s="2" t="s">
        <v>35</v>
      </c>
      <c r="C109" s="519"/>
      <c r="D109" s="520"/>
      <c r="E109" s="179" t="s">
        <v>801</v>
      </c>
      <c r="F109" s="179"/>
      <c r="G109" s="179"/>
      <c r="H109" s="521"/>
      <c r="I109" s="522"/>
      <c r="J109" s="111" t="n">
        <v>0</v>
      </c>
      <c r="K109" s="522"/>
      <c r="L109" s="458"/>
      <c r="M109" s="523"/>
      <c r="N109" s="524"/>
      <c r="O109" s="525"/>
      <c r="P109" s="526" t="n">
        <v>0</v>
      </c>
      <c r="Q109" s="525"/>
      <c r="R109" s="459"/>
    </row>
    <row r="110" customFormat="false" ht="25.5" hidden="true" customHeight="false" outlineLevel="0" collapsed="false">
      <c r="A110" s="1" t="s">
        <v>799</v>
      </c>
      <c r="B110" s="2" t="s">
        <v>35</v>
      </c>
      <c r="C110" s="519"/>
      <c r="D110" s="520"/>
      <c r="E110" s="179" t="s">
        <v>801</v>
      </c>
      <c r="F110" s="179"/>
      <c r="G110" s="179"/>
      <c r="H110" s="521"/>
      <c r="I110" s="522"/>
      <c r="J110" s="111" t="n">
        <v>0</v>
      </c>
      <c r="K110" s="522"/>
      <c r="L110" s="458"/>
      <c r="M110" s="523"/>
      <c r="N110" s="524"/>
      <c r="O110" s="525"/>
      <c r="P110" s="526" t="n">
        <v>0</v>
      </c>
      <c r="Q110" s="525"/>
      <c r="R110" s="459"/>
    </row>
    <row r="111" customFormat="false" ht="25.5" hidden="true" customHeight="false" outlineLevel="0" collapsed="false">
      <c r="A111" s="1" t="s">
        <v>799</v>
      </c>
      <c r="B111" s="2" t="s">
        <v>35</v>
      </c>
      <c r="C111" s="519"/>
      <c r="D111" s="520"/>
      <c r="E111" s="179" t="s">
        <v>801</v>
      </c>
      <c r="F111" s="179"/>
      <c r="G111" s="179"/>
      <c r="H111" s="521"/>
      <c r="I111" s="522"/>
      <c r="J111" s="111" t="n">
        <v>0</v>
      </c>
      <c r="K111" s="522"/>
      <c r="L111" s="458"/>
      <c r="M111" s="523"/>
      <c r="N111" s="524"/>
      <c r="O111" s="525"/>
      <c r="P111" s="526" t="n">
        <v>0</v>
      </c>
      <c r="Q111" s="525"/>
      <c r="R111" s="459"/>
    </row>
    <row r="112" customFormat="false" ht="25.5" hidden="true" customHeight="false" outlineLevel="0" collapsed="false">
      <c r="A112" s="1" t="s">
        <v>799</v>
      </c>
      <c r="B112" s="2" t="s">
        <v>35</v>
      </c>
      <c r="C112" s="519"/>
      <c r="D112" s="520"/>
      <c r="E112" s="179" t="s">
        <v>801</v>
      </c>
      <c r="F112" s="179"/>
      <c r="G112" s="179"/>
      <c r="H112" s="521"/>
      <c r="I112" s="522"/>
      <c r="J112" s="111" t="n">
        <v>0</v>
      </c>
      <c r="K112" s="522"/>
      <c r="L112" s="458"/>
      <c r="M112" s="523"/>
      <c r="N112" s="524"/>
      <c r="O112" s="525"/>
      <c r="P112" s="526" t="n">
        <v>0</v>
      </c>
      <c r="Q112" s="525"/>
      <c r="R112" s="459"/>
    </row>
    <row r="113" customFormat="false" ht="25.5" hidden="true" customHeight="false" outlineLevel="0" collapsed="false">
      <c r="A113" s="1" t="s">
        <v>799</v>
      </c>
      <c r="B113" s="2" t="s">
        <v>35</v>
      </c>
      <c r="C113" s="519"/>
      <c r="D113" s="520"/>
      <c r="E113" s="179" t="s">
        <v>801</v>
      </c>
      <c r="F113" s="179"/>
      <c r="G113" s="179"/>
      <c r="H113" s="521"/>
      <c r="I113" s="522"/>
      <c r="J113" s="111" t="n">
        <v>0</v>
      </c>
      <c r="K113" s="522"/>
      <c r="L113" s="458"/>
      <c r="M113" s="523"/>
      <c r="N113" s="524"/>
      <c r="O113" s="525"/>
      <c r="P113" s="526" t="n">
        <v>0</v>
      </c>
      <c r="Q113" s="525"/>
      <c r="R113" s="459"/>
    </row>
    <row r="114" s="15" customFormat="true" ht="12.75" hidden="false" customHeight="false" outlineLevel="0" collapsed="false">
      <c r="A114" s="1" t="s">
        <v>802</v>
      </c>
      <c r="B114" s="2" t="s">
        <v>35</v>
      </c>
      <c r="C114" s="519"/>
      <c r="D114" s="520"/>
      <c r="E114" s="179" t="s">
        <v>803</v>
      </c>
      <c r="F114" s="179"/>
      <c r="G114" s="179"/>
      <c r="H114" s="521"/>
      <c r="I114" s="522"/>
      <c r="J114" s="111" t="n">
        <v>5</v>
      </c>
      <c r="K114" s="522"/>
      <c r="L114" s="458"/>
      <c r="M114" s="523"/>
      <c r="N114" s="524"/>
      <c r="O114" s="525"/>
      <c r="P114" s="526" t="n">
        <v>2</v>
      </c>
      <c r="Q114" s="525"/>
      <c r="R114" s="459"/>
    </row>
    <row r="115" customFormat="false" ht="25.5" hidden="true" customHeight="false" outlineLevel="0" collapsed="false">
      <c r="A115" s="1" t="s">
        <v>802</v>
      </c>
      <c r="B115" s="2" t="s">
        <v>35</v>
      </c>
      <c r="C115" s="519"/>
      <c r="D115" s="520"/>
      <c r="E115" s="179" t="s">
        <v>804</v>
      </c>
      <c r="F115" s="179"/>
      <c r="G115" s="179"/>
      <c r="H115" s="521"/>
      <c r="I115" s="522"/>
      <c r="J115" s="111" t="n">
        <v>0</v>
      </c>
      <c r="K115" s="522"/>
      <c r="L115" s="458"/>
      <c r="M115" s="523"/>
      <c r="N115" s="524"/>
      <c r="O115" s="525"/>
      <c r="P115" s="526" t="n">
        <v>0</v>
      </c>
      <c r="Q115" s="525"/>
      <c r="R115" s="459"/>
    </row>
    <row r="116" customFormat="false" ht="25.5" hidden="true" customHeight="false" outlineLevel="0" collapsed="false">
      <c r="A116" s="1" t="s">
        <v>802</v>
      </c>
      <c r="B116" s="2" t="s">
        <v>35</v>
      </c>
      <c r="C116" s="519"/>
      <c r="D116" s="520"/>
      <c r="E116" s="179" t="s">
        <v>804</v>
      </c>
      <c r="F116" s="179"/>
      <c r="G116" s="179"/>
      <c r="H116" s="521"/>
      <c r="I116" s="522"/>
      <c r="J116" s="111" t="n">
        <v>0</v>
      </c>
      <c r="K116" s="522"/>
      <c r="L116" s="458"/>
      <c r="M116" s="523"/>
      <c r="N116" s="524"/>
      <c r="O116" s="525"/>
      <c r="P116" s="526" t="n">
        <v>0</v>
      </c>
      <c r="Q116" s="525"/>
      <c r="R116" s="459"/>
    </row>
    <row r="117" customFormat="false" ht="25.5" hidden="true" customHeight="false" outlineLevel="0" collapsed="false">
      <c r="A117" s="1" t="s">
        <v>802</v>
      </c>
      <c r="B117" s="2" t="s">
        <v>35</v>
      </c>
      <c r="C117" s="519"/>
      <c r="D117" s="520"/>
      <c r="E117" s="179" t="s">
        <v>804</v>
      </c>
      <c r="F117" s="179"/>
      <c r="G117" s="179"/>
      <c r="H117" s="521"/>
      <c r="I117" s="522"/>
      <c r="J117" s="111" t="n">
        <v>0</v>
      </c>
      <c r="K117" s="522"/>
      <c r="L117" s="458"/>
      <c r="M117" s="523"/>
      <c r="N117" s="524"/>
      <c r="O117" s="525"/>
      <c r="P117" s="526" t="n">
        <v>0</v>
      </c>
      <c r="Q117" s="525"/>
      <c r="R117" s="459"/>
    </row>
    <row r="118" customFormat="false" ht="25.5" hidden="true" customHeight="false" outlineLevel="0" collapsed="false">
      <c r="A118" s="1" t="s">
        <v>802</v>
      </c>
      <c r="B118" s="2" t="s">
        <v>35</v>
      </c>
      <c r="C118" s="519"/>
      <c r="D118" s="520"/>
      <c r="E118" s="179" t="s">
        <v>804</v>
      </c>
      <c r="F118" s="179"/>
      <c r="G118" s="179"/>
      <c r="H118" s="521"/>
      <c r="I118" s="522"/>
      <c r="J118" s="111" t="n">
        <v>0</v>
      </c>
      <c r="K118" s="522"/>
      <c r="L118" s="458"/>
      <c r="M118" s="523"/>
      <c r="N118" s="524"/>
      <c r="O118" s="525"/>
      <c r="P118" s="526" t="n">
        <v>0</v>
      </c>
      <c r="Q118" s="525"/>
      <c r="R118" s="459"/>
    </row>
    <row r="119" customFormat="false" ht="25.5" hidden="true" customHeight="false" outlineLevel="0" collapsed="false">
      <c r="A119" s="1" t="s">
        <v>802</v>
      </c>
      <c r="B119" s="2" t="s">
        <v>35</v>
      </c>
      <c r="C119" s="519"/>
      <c r="D119" s="520"/>
      <c r="E119" s="179" t="s">
        <v>804</v>
      </c>
      <c r="F119" s="179"/>
      <c r="G119" s="179"/>
      <c r="H119" s="521"/>
      <c r="I119" s="522"/>
      <c r="J119" s="111" t="n">
        <v>0</v>
      </c>
      <c r="K119" s="522"/>
      <c r="L119" s="458"/>
      <c r="M119" s="523"/>
      <c r="N119" s="524"/>
      <c r="O119" s="525"/>
      <c r="P119" s="526" t="n">
        <v>0</v>
      </c>
      <c r="Q119" s="525"/>
      <c r="R119" s="459"/>
    </row>
    <row r="120" customFormat="false" ht="25.5" hidden="true" customHeight="false" outlineLevel="0" collapsed="false">
      <c r="A120" s="1" t="s">
        <v>802</v>
      </c>
      <c r="B120" s="2" t="s">
        <v>35</v>
      </c>
      <c r="C120" s="519"/>
      <c r="D120" s="520"/>
      <c r="E120" s="179" t="s">
        <v>804</v>
      </c>
      <c r="F120" s="179"/>
      <c r="G120" s="179"/>
      <c r="H120" s="521"/>
      <c r="I120" s="522"/>
      <c r="J120" s="111" t="n">
        <v>0</v>
      </c>
      <c r="K120" s="522"/>
      <c r="L120" s="458"/>
      <c r="M120" s="523"/>
      <c r="N120" s="524"/>
      <c r="O120" s="525"/>
      <c r="P120" s="526" t="n">
        <v>0</v>
      </c>
      <c r="Q120" s="525"/>
      <c r="R120" s="459"/>
    </row>
    <row r="121" customFormat="false" ht="25.5" hidden="true" customHeight="false" outlineLevel="0" collapsed="false">
      <c r="A121" s="1" t="s">
        <v>802</v>
      </c>
      <c r="B121" s="2" t="s">
        <v>35</v>
      </c>
      <c r="C121" s="519"/>
      <c r="D121" s="520"/>
      <c r="E121" s="179" t="s">
        <v>804</v>
      </c>
      <c r="F121" s="179"/>
      <c r="G121" s="179"/>
      <c r="H121" s="521"/>
      <c r="I121" s="522"/>
      <c r="J121" s="111" t="n">
        <v>0</v>
      </c>
      <c r="K121" s="522"/>
      <c r="L121" s="458"/>
      <c r="M121" s="523"/>
      <c r="N121" s="524"/>
      <c r="O121" s="525"/>
      <c r="P121" s="526" t="n">
        <v>0</v>
      </c>
      <c r="Q121" s="525"/>
      <c r="R121" s="459"/>
    </row>
    <row r="122" s="15" customFormat="true" ht="12.75" hidden="false" customHeight="false" outlineLevel="0" collapsed="false">
      <c r="A122" s="1"/>
      <c r="B122" s="2"/>
      <c r="C122" s="519"/>
      <c r="D122" s="520"/>
      <c r="E122" s="520"/>
      <c r="F122" s="520"/>
      <c r="G122" s="520"/>
      <c r="H122" s="521"/>
      <c r="I122" s="522"/>
      <c r="J122" s="527"/>
      <c r="K122" s="522"/>
      <c r="L122" s="458"/>
      <c r="M122" s="523"/>
      <c r="N122" s="524"/>
      <c r="O122" s="525"/>
      <c r="P122" s="528"/>
      <c r="Q122" s="525"/>
      <c r="R122" s="459"/>
    </row>
    <row r="123" s="15" customFormat="true" ht="12.75" hidden="false" customHeight="false" outlineLevel="0" collapsed="false">
      <c r="C123" s="38"/>
      <c r="D123" s="38"/>
      <c r="E123" s="38"/>
      <c r="F123" s="38"/>
      <c r="G123" s="38"/>
      <c r="H123" s="529"/>
      <c r="I123" s="530"/>
      <c r="J123" s="531" t="n">
        <f aca="false">J105-J104-J106-J114</f>
        <v>-6</v>
      </c>
      <c r="K123" s="530"/>
      <c r="L123" s="532"/>
      <c r="M123" s="38"/>
      <c r="N123" s="533"/>
      <c r="O123" s="534"/>
      <c r="P123" s="535" t="n">
        <v>106</v>
      </c>
      <c r="Q123" s="534"/>
      <c r="R123" s="536"/>
    </row>
    <row r="124" s="53" customFormat="true" ht="12.75" hidden="false" customHeight="false" outlineLevel="0" collapsed="false">
      <c r="C124" s="51"/>
      <c r="D124" s="51"/>
      <c r="E124" s="51"/>
      <c r="F124" s="51"/>
      <c r="G124" s="51"/>
      <c r="H124" s="109"/>
      <c r="I124" s="97"/>
      <c r="J124" s="106"/>
      <c r="K124" s="97"/>
      <c r="L124" s="105"/>
      <c r="M124" s="51"/>
      <c r="N124" s="113"/>
      <c r="O124" s="100"/>
      <c r="P124" s="108"/>
      <c r="Q124" s="100"/>
      <c r="R124" s="107"/>
    </row>
    <row r="125" customFormat="false" ht="12.75" hidden="false" customHeight="false" outlineLevel="0" collapsed="false">
      <c r="B125" s="2" t="s">
        <v>35</v>
      </c>
      <c r="C125" s="519"/>
      <c r="D125" s="179"/>
      <c r="E125" s="192" t="s">
        <v>77</v>
      </c>
      <c r="F125" s="192"/>
      <c r="G125" s="192"/>
      <c r="H125" s="109"/>
      <c r="I125" s="196"/>
      <c r="J125" s="106"/>
      <c r="K125" s="196"/>
      <c r="L125" s="105"/>
      <c r="M125" s="197"/>
      <c r="N125" s="113"/>
      <c r="O125" s="198"/>
      <c r="P125" s="108"/>
      <c r="Q125" s="198"/>
      <c r="R125" s="107"/>
    </row>
    <row r="126" customFormat="false" ht="25.5" hidden="true" customHeight="false" outlineLevel="0" collapsed="false">
      <c r="A126" s="1" t="s">
        <v>805</v>
      </c>
      <c r="B126" s="2" t="s">
        <v>35</v>
      </c>
      <c r="C126" s="519"/>
      <c r="D126" s="179"/>
      <c r="E126" s="179" t="s">
        <v>806</v>
      </c>
      <c r="F126" s="179"/>
      <c r="G126" s="179"/>
      <c r="H126" s="134" t="s">
        <v>39</v>
      </c>
      <c r="I126" s="196"/>
      <c r="J126" s="111" t="n">
        <v>0</v>
      </c>
      <c r="K126" s="196"/>
      <c r="L126" s="111" t="n">
        <v>0</v>
      </c>
      <c r="M126" s="197"/>
      <c r="N126" s="135" t="s">
        <v>39</v>
      </c>
      <c r="O126" s="198"/>
      <c r="P126" s="114" t="n">
        <v>0</v>
      </c>
      <c r="Q126" s="198"/>
      <c r="R126" s="114" t="n">
        <v>0</v>
      </c>
    </row>
    <row r="127" customFormat="false" ht="12.75" hidden="false" customHeight="false" outlineLevel="0" collapsed="false">
      <c r="A127" s="1" t="s">
        <v>805</v>
      </c>
      <c r="B127" s="2" t="s">
        <v>35</v>
      </c>
      <c r="C127" s="519"/>
      <c r="D127" s="179"/>
      <c r="E127" s="179" t="s">
        <v>65</v>
      </c>
      <c r="F127" s="179"/>
      <c r="G127" s="179"/>
      <c r="H127" s="134" t="n">
        <v>429</v>
      </c>
      <c r="I127" s="196"/>
      <c r="J127" s="111" t="n">
        <v>203</v>
      </c>
      <c r="K127" s="196"/>
      <c r="L127" s="111" t="n">
        <v>87087</v>
      </c>
      <c r="M127" s="197"/>
      <c r="N127" s="135" t="n">
        <v>333</v>
      </c>
      <c r="O127" s="198"/>
      <c r="P127" s="114" t="n">
        <v>148</v>
      </c>
      <c r="Q127" s="198"/>
      <c r="R127" s="114" t="n">
        <v>49284</v>
      </c>
    </row>
    <row r="128" customFormat="false" ht="12.75" hidden="false" customHeight="false" outlineLevel="0" collapsed="false">
      <c r="A128" s="1" t="s">
        <v>805</v>
      </c>
      <c r="B128" s="2" t="s">
        <v>35</v>
      </c>
      <c r="C128" s="519"/>
      <c r="D128" s="179"/>
      <c r="E128" s="179" t="s">
        <v>67</v>
      </c>
      <c r="F128" s="179"/>
      <c r="G128" s="179"/>
      <c r="H128" s="134" t="n">
        <v>663</v>
      </c>
      <c r="I128" s="196"/>
      <c r="J128" s="111" t="n">
        <v>104</v>
      </c>
      <c r="K128" s="196"/>
      <c r="L128" s="111" t="n">
        <v>68952</v>
      </c>
      <c r="M128" s="197"/>
      <c r="N128" s="135" t="n">
        <v>547</v>
      </c>
      <c r="O128" s="198"/>
      <c r="P128" s="114" t="n">
        <v>43</v>
      </c>
      <c r="Q128" s="198"/>
      <c r="R128" s="114" t="n">
        <v>23521</v>
      </c>
    </row>
    <row r="129" customFormat="false" ht="12.75" hidden="false" customHeight="false" outlineLevel="0" collapsed="false">
      <c r="A129" s="1" t="s">
        <v>805</v>
      </c>
      <c r="B129" s="2" t="s">
        <v>35</v>
      </c>
      <c r="C129" s="519"/>
      <c r="D129" s="179"/>
      <c r="E129" s="179" t="s">
        <v>69</v>
      </c>
      <c r="F129" s="179"/>
      <c r="G129" s="179"/>
      <c r="H129" s="134" t="n">
        <v>770</v>
      </c>
      <c r="I129" s="196"/>
      <c r="J129" s="111" t="n">
        <v>139</v>
      </c>
      <c r="K129" s="196"/>
      <c r="L129" s="111" t="n">
        <v>107030</v>
      </c>
      <c r="M129" s="197"/>
      <c r="N129" s="135" t="n">
        <v>638</v>
      </c>
      <c r="O129" s="198"/>
      <c r="P129" s="114" t="n">
        <v>174</v>
      </c>
      <c r="Q129" s="198"/>
      <c r="R129" s="114" t="n">
        <v>111012</v>
      </c>
    </row>
    <row r="130" customFormat="false" ht="12.75" hidden="false" customHeight="false" outlineLevel="0" collapsed="false">
      <c r="A130" s="1" t="s">
        <v>805</v>
      </c>
      <c r="B130" s="2" t="s">
        <v>35</v>
      </c>
      <c r="C130" s="519"/>
      <c r="D130" s="179"/>
      <c r="E130" s="179" t="s">
        <v>334</v>
      </c>
      <c r="F130" s="179"/>
      <c r="G130" s="179"/>
      <c r="H130" s="134" t="n">
        <v>534</v>
      </c>
      <c r="I130" s="196"/>
      <c r="J130" s="111" t="n">
        <v>107</v>
      </c>
      <c r="K130" s="196"/>
      <c r="L130" s="111" t="n">
        <v>57138</v>
      </c>
      <c r="M130" s="197"/>
      <c r="N130" s="135" t="n">
        <v>427</v>
      </c>
      <c r="O130" s="198"/>
      <c r="P130" s="114" t="n">
        <v>342</v>
      </c>
      <c r="Q130" s="198"/>
      <c r="R130" s="114" t="n">
        <v>146034</v>
      </c>
    </row>
    <row r="131" customFormat="false" ht="12.75" hidden="false" customHeight="false" outlineLevel="0" collapsed="false">
      <c r="A131" s="1" t="s">
        <v>805</v>
      </c>
      <c r="B131" s="2" t="s">
        <v>35</v>
      </c>
      <c r="C131" s="519"/>
      <c r="D131" s="179"/>
      <c r="E131" s="179" t="s">
        <v>68</v>
      </c>
      <c r="F131" s="179"/>
      <c r="G131" s="179"/>
      <c r="H131" s="134" t="n">
        <v>748</v>
      </c>
      <c r="I131" s="196"/>
      <c r="J131" s="111" t="n">
        <v>316</v>
      </c>
      <c r="K131" s="196"/>
      <c r="L131" s="111" t="n">
        <v>236368</v>
      </c>
      <c r="M131" s="197"/>
      <c r="N131" s="135" t="n">
        <v>640</v>
      </c>
      <c r="O131" s="198"/>
      <c r="P131" s="114" t="n">
        <v>139</v>
      </c>
      <c r="Q131" s="198"/>
      <c r="R131" s="114" t="n">
        <v>88960</v>
      </c>
    </row>
    <row r="132" customFormat="false" ht="12.75" hidden="false" customHeight="false" outlineLevel="0" collapsed="false">
      <c r="A132" s="1" t="s">
        <v>805</v>
      </c>
      <c r="B132" s="2" t="s">
        <v>35</v>
      </c>
      <c r="C132" s="519"/>
      <c r="D132" s="179"/>
      <c r="E132" s="179" t="s">
        <v>70</v>
      </c>
      <c r="F132" s="179"/>
      <c r="G132" s="179"/>
      <c r="H132" s="134" t="s">
        <v>39</v>
      </c>
      <c r="I132" s="196"/>
      <c r="J132" s="111" t="n">
        <v>0</v>
      </c>
      <c r="K132" s="196"/>
      <c r="L132" s="111" t="n">
        <v>0</v>
      </c>
      <c r="M132" s="197"/>
      <c r="N132" s="135" t="n">
        <v>801</v>
      </c>
      <c r="O132" s="198"/>
      <c r="P132" s="114" t="n">
        <v>125</v>
      </c>
      <c r="Q132" s="198"/>
      <c r="R132" s="114" t="n">
        <v>100125</v>
      </c>
    </row>
    <row r="133" customFormat="false" ht="12.75" hidden="false" customHeight="false" outlineLevel="0" collapsed="false">
      <c r="A133" s="1" t="s">
        <v>805</v>
      </c>
      <c r="B133" s="2" t="s">
        <v>35</v>
      </c>
      <c r="C133" s="519"/>
      <c r="D133" s="179"/>
      <c r="E133" s="179" t="s">
        <v>71</v>
      </c>
      <c r="F133" s="179"/>
      <c r="G133" s="179"/>
      <c r="H133" s="134" t="n">
        <v>1743</v>
      </c>
      <c r="I133" s="196"/>
      <c r="J133" s="111" t="n">
        <v>6</v>
      </c>
      <c r="K133" s="196"/>
      <c r="L133" s="111" t="n">
        <v>10458</v>
      </c>
      <c r="M133" s="197"/>
      <c r="N133" s="135" t="n">
        <v>1464</v>
      </c>
      <c r="O133" s="198"/>
      <c r="P133" s="114" t="n">
        <v>10</v>
      </c>
      <c r="Q133" s="198"/>
      <c r="R133" s="114" t="n">
        <v>14640</v>
      </c>
    </row>
    <row r="134" customFormat="false" ht="12.75" hidden="true" customHeight="false" outlineLevel="0" collapsed="false">
      <c r="B134" s="2" t="s">
        <v>40</v>
      </c>
      <c r="C134" s="519"/>
      <c r="D134" s="179"/>
      <c r="E134" s="179"/>
      <c r="F134" s="179"/>
      <c r="G134" s="179"/>
      <c r="H134" s="136"/>
      <c r="I134" s="196"/>
      <c r="J134" s="115"/>
      <c r="K134" s="196"/>
      <c r="L134" s="116"/>
      <c r="M134" s="197"/>
      <c r="N134" s="137"/>
      <c r="O134" s="198"/>
      <c r="P134" s="117"/>
      <c r="Q134" s="198"/>
      <c r="R134" s="118"/>
    </row>
    <row r="135" customFormat="false" ht="12.75" hidden="false" customHeight="false" outlineLevel="0" collapsed="false">
      <c r="B135" s="2" t="s">
        <v>41</v>
      </c>
      <c r="C135" s="519"/>
      <c r="D135" s="179"/>
      <c r="E135" s="179" t="s">
        <v>80</v>
      </c>
      <c r="F135" s="179"/>
      <c r="G135" s="179"/>
      <c r="H135" s="136"/>
      <c r="I135" s="244"/>
      <c r="J135" s="224" t="n">
        <v>875</v>
      </c>
      <c r="K135" s="244"/>
      <c r="L135" s="224" t="n">
        <v>567033</v>
      </c>
      <c r="M135" s="245"/>
      <c r="N135" s="137"/>
      <c r="O135" s="246"/>
      <c r="P135" s="225" t="n">
        <v>981</v>
      </c>
      <c r="Q135" s="246"/>
      <c r="R135" s="225" t="n">
        <v>533576</v>
      </c>
    </row>
    <row r="136" customFormat="false" ht="12.75" hidden="false" customHeight="false" outlineLevel="0" collapsed="false">
      <c r="C136" s="519"/>
      <c r="D136" s="179"/>
      <c r="E136" s="192"/>
      <c r="F136" s="192"/>
      <c r="G136" s="192"/>
      <c r="H136" s="140"/>
      <c r="I136" s="196"/>
      <c r="J136" s="537"/>
      <c r="K136" s="196"/>
      <c r="L136" s="538"/>
      <c r="M136" s="197"/>
      <c r="N136" s="141"/>
      <c r="O136" s="198"/>
      <c r="P136" s="539"/>
      <c r="Q136" s="198"/>
      <c r="R136" s="540"/>
    </row>
    <row r="137" customFormat="false" ht="12.75" hidden="false" customHeight="false" outlineLevel="0" collapsed="false">
      <c r="B137" s="2" t="s">
        <v>35</v>
      </c>
      <c r="C137" s="519"/>
      <c r="D137" s="179"/>
      <c r="E137" s="192" t="s">
        <v>81</v>
      </c>
      <c r="F137" s="192"/>
      <c r="G137" s="192"/>
      <c r="H137" s="109"/>
      <c r="I137" s="196"/>
      <c r="J137" s="106"/>
      <c r="K137" s="196"/>
      <c r="L137" s="105"/>
      <c r="M137" s="197"/>
      <c r="N137" s="113"/>
      <c r="O137" s="198"/>
      <c r="P137" s="108"/>
      <c r="Q137" s="198"/>
      <c r="R137" s="107"/>
    </row>
    <row r="138" customFormat="false" ht="25.5" hidden="true" customHeight="false" outlineLevel="0" collapsed="false">
      <c r="A138" s="1" t="s">
        <v>807</v>
      </c>
      <c r="B138" s="2" t="s">
        <v>35</v>
      </c>
      <c r="C138" s="519"/>
      <c r="D138" s="179"/>
      <c r="E138" s="179" t="s">
        <v>768</v>
      </c>
      <c r="F138" s="179"/>
      <c r="G138" s="179"/>
      <c r="H138" s="134" t="s">
        <v>39</v>
      </c>
      <c r="I138" s="196"/>
      <c r="J138" s="111" t="n">
        <v>0</v>
      </c>
      <c r="K138" s="196"/>
      <c r="L138" s="111" t="n">
        <v>0</v>
      </c>
      <c r="M138" s="197"/>
      <c r="N138" s="135" t="s">
        <v>39</v>
      </c>
      <c r="O138" s="198"/>
      <c r="P138" s="114" t="n">
        <v>0</v>
      </c>
      <c r="Q138" s="198"/>
      <c r="R138" s="114" t="n">
        <v>0</v>
      </c>
    </row>
    <row r="139" customFormat="false" ht="12.75" hidden="false" customHeight="false" outlineLevel="0" collapsed="false">
      <c r="A139" s="1" t="s">
        <v>807</v>
      </c>
      <c r="B139" s="2" t="s">
        <v>35</v>
      </c>
      <c r="C139" s="519"/>
      <c r="D139" s="179"/>
      <c r="E139" s="179" t="s">
        <v>65</v>
      </c>
      <c r="F139" s="179" t="s">
        <v>792</v>
      </c>
      <c r="G139" s="179"/>
      <c r="H139" s="134" t="n">
        <v>448</v>
      </c>
      <c r="I139" s="196"/>
      <c r="J139" s="111" t="n">
        <v>154</v>
      </c>
      <c r="K139" s="196"/>
      <c r="L139" s="111" t="n">
        <v>68992</v>
      </c>
      <c r="M139" s="197"/>
      <c r="N139" s="135" t="n">
        <v>429</v>
      </c>
      <c r="O139" s="198"/>
      <c r="P139" s="114" t="n">
        <v>203</v>
      </c>
      <c r="Q139" s="198"/>
      <c r="R139" s="114" t="n">
        <v>87087</v>
      </c>
    </row>
    <row r="140" customFormat="false" ht="12.75" hidden="false" customHeight="false" outlineLevel="0" collapsed="false">
      <c r="A140" s="1" t="s">
        <v>807</v>
      </c>
      <c r="B140" s="2" t="s">
        <v>35</v>
      </c>
      <c r="C140" s="519"/>
      <c r="D140" s="179"/>
      <c r="E140" s="179" t="s">
        <v>258</v>
      </c>
      <c r="F140" s="179" t="s">
        <v>792</v>
      </c>
      <c r="G140" s="179"/>
      <c r="H140" s="134" t="n">
        <v>680</v>
      </c>
      <c r="I140" s="196"/>
      <c r="J140" s="111" t="n">
        <v>207</v>
      </c>
      <c r="K140" s="196"/>
      <c r="L140" s="111" t="n">
        <v>140760</v>
      </c>
      <c r="M140" s="197"/>
      <c r="N140" s="135" t="n">
        <v>663</v>
      </c>
      <c r="O140" s="198"/>
      <c r="P140" s="114" t="n">
        <v>104</v>
      </c>
      <c r="Q140" s="198"/>
      <c r="R140" s="114" t="n">
        <v>68952</v>
      </c>
    </row>
    <row r="141" customFormat="false" ht="12.75" hidden="false" customHeight="false" outlineLevel="0" collapsed="false">
      <c r="A141" s="1" t="s">
        <v>807</v>
      </c>
      <c r="B141" s="2" t="s">
        <v>35</v>
      </c>
      <c r="C141" s="519"/>
      <c r="D141" s="179"/>
      <c r="E141" s="179" t="s">
        <v>69</v>
      </c>
      <c r="F141" s="179" t="s">
        <v>792</v>
      </c>
      <c r="G141" s="179"/>
      <c r="H141" s="134" t="n">
        <v>791</v>
      </c>
      <c r="I141" s="196"/>
      <c r="J141" s="111" t="n">
        <v>137</v>
      </c>
      <c r="K141" s="196"/>
      <c r="L141" s="111" t="n">
        <v>108367</v>
      </c>
      <c r="M141" s="197"/>
      <c r="N141" s="135" t="n">
        <v>770</v>
      </c>
      <c r="O141" s="198"/>
      <c r="P141" s="114" t="n">
        <v>139</v>
      </c>
      <c r="Q141" s="198"/>
      <c r="R141" s="114" t="n">
        <v>107030</v>
      </c>
    </row>
    <row r="142" customFormat="false" ht="12.75" hidden="false" customHeight="false" outlineLevel="0" collapsed="false">
      <c r="A142" s="1" t="s">
        <v>807</v>
      </c>
      <c r="B142" s="2" t="s">
        <v>35</v>
      </c>
      <c r="C142" s="519"/>
      <c r="D142" s="179"/>
      <c r="E142" s="179" t="s">
        <v>259</v>
      </c>
      <c r="F142" s="179" t="s">
        <v>792</v>
      </c>
      <c r="G142" s="179"/>
      <c r="H142" s="134" t="n">
        <v>566</v>
      </c>
      <c r="I142" s="196"/>
      <c r="J142" s="111" t="n">
        <v>159</v>
      </c>
      <c r="K142" s="196"/>
      <c r="L142" s="111" t="n">
        <v>89994</v>
      </c>
      <c r="M142" s="197"/>
      <c r="N142" s="135" t="n">
        <v>534</v>
      </c>
      <c r="O142" s="198"/>
      <c r="P142" s="114" t="n">
        <v>107</v>
      </c>
      <c r="Q142" s="198"/>
      <c r="R142" s="114" t="n">
        <v>57138</v>
      </c>
    </row>
    <row r="143" customFormat="false" ht="12.75" hidden="false" customHeight="false" outlineLevel="0" collapsed="false">
      <c r="A143" s="1" t="s">
        <v>807</v>
      </c>
      <c r="B143" s="2" t="s">
        <v>35</v>
      </c>
      <c r="C143" s="519"/>
      <c r="D143" s="179"/>
      <c r="E143" s="179" t="s">
        <v>68</v>
      </c>
      <c r="F143" s="179" t="s">
        <v>792</v>
      </c>
      <c r="G143" s="179"/>
      <c r="H143" s="134" t="n">
        <v>791</v>
      </c>
      <c r="I143" s="196"/>
      <c r="J143" s="111" t="n">
        <v>207</v>
      </c>
      <c r="K143" s="196"/>
      <c r="L143" s="111" t="n">
        <v>163737</v>
      </c>
      <c r="M143" s="197"/>
      <c r="N143" s="135" t="n">
        <v>748</v>
      </c>
      <c r="O143" s="198"/>
      <c r="P143" s="114" t="n">
        <v>316</v>
      </c>
      <c r="Q143" s="198"/>
      <c r="R143" s="114" t="n">
        <v>236368</v>
      </c>
    </row>
    <row r="144" customFormat="false" ht="12.75" hidden="true" customHeight="false" outlineLevel="0" collapsed="false">
      <c r="A144" s="1" t="s">
        <v>807</v>
      </c>
      <c r="B144" s="2" t="s">
        <v>35</v>
      </c>
      <c r="C144" s="519"/>
      <c r="D144" s="179"/>
      <c r="E144" s="179" t="s">
        <v>70</v>
      </c>
      <c r="F144" s="179"/>
      <c r="G144" s="179"/>
      <c r="H144" s="134" t="s">
        <v>39</v>
      </c>
      <c r="I144" s="196"/>
      <c r="J144" s="111" t="n">
        <v>0</v>
      </c>
      <c r="K144" s="196"/>
      <c r="L144" s="111" t="n">
        <v>0</v>
      </c>
      <c r="M144" s="197"/>
      <c r="N144" s="135" t="s">
        <v>39</v>
      </c>
      <c r="O144" s="198"/>
      <c r="P144" s="114" t="n">
        <v>0</v>
      </c>
      <c r="Q144" s="198"/>
      <c r="R144" s="114" t="n">
        <v>0</v>
      </c>
    </row>
    <row r="145" customFormat="false" ht="12.75" hidden="false" customHeight="false" outlineLevel="0" collapsed="false">
      <c r="A145" s="1" t="s">
        <v>807</v>
      </c>
      <c r="B145" s="2" t="s">
        <v>35</v>
      </c>
      <c r="C145" s="519"/>
      <c r="D145" s="179"/>
      <c r="E145" s="179" t="s">
        <v>71</v>
      </c>
      <c r="F145" s="179" t="s">
        <v>792</v>
      </c>
      <c r="G145" s="179"/>
      <c r="H145" s="134" t="n">
        <v>1799</v>
      </c>
      <c r="I145" s="196"/>
      <c r="J145" s="111" t="n">
        <v>5</v>
      </c>
      <c r="K145" s="196"/>
      <c r="L145" s="111" t="n">
        <v>8995</v>
      </c>
      <c r="M145" s="197"/>
      <c r="N145" s="135" t="n">
        <v>1743</v>
      </c>
      <c r="O145" s="198"/>
      <c r="P145" s="114" t="n">
        <v>6</v>
      </c>
      <c r="Q145" s="198"/>
      <c r="R145" s="114" t="n">
        <v>10458</v>
      </c>
    </row>
    <row r="146" customFormat="false" ht="12.75" hidden="true" customHeight="false" outlineLevel="0" collapsed="false">
      <c r="B146" s="2" t="s">
        <v>40</v>
      </c>
      <c r="C146" s="519"/>
      <c r="D146" s="179"/>
      <c r="E146" s="179"/>
      <c r="F146" s="179"/>
      <c r="G146" s="179"/>
      <c r="H146" s="136"/>
      <c r="I146" s="196"/>
      <c r="J146" s="115"/>
      <c r="K146" s="196"/>
      <c r="L146" s="116"/>
      <c r="M146" s="197"/>
      <c r="N146" s="137"/>
      <c r="O146" s="198"/>
      <c r="P146" s="117"/>
      <c r="Q146" s="198"/>
      <c r="R146" s="118"/>
    </row>
    <row r="147" customFormat="false" ht="12.75" hidden="false" customHeight="false" outlineLevel="0" collapsed="false">
      <c r="B147" s="2" t="s">
        <v>41</v>
      </c>
      <c r="C147" s="519"/>
      <c r="D147" s="179"/>
      <c r="E147" s="179" t="s">
        <v>83</v>
      </c>
      <c r="F147" s="179"/>
      <c r="G147" s="179"/>
      <c r="H147" s="109"/>
      <c r="I147" s="196"/>
      <c r="J147" s="510" t="n">
        <v>869</v>
      </c>
      <c r="K147" s="196"/>
      <c r="L147" s="510" t="n">
        <v>580845</v>
      </c>
      <c r="M147" s="197"/>
      <c r="N147" s="113"/>
      <c r="O147" s="198"/>
      <c r="P147" s="511" t="n">
        <v>875</v>
      </c>
      <c r="Q147" s="198"/>
      <c r="R147" s="511" t="n">
        <v>567033</v>
      </c>
    </row>
    <row r="148" customFormat="false" ht="12.75" hidden="true" customHeight="false" outlineLevel="0" collapsed="false">
      <c r="B148" s="2" t="s">
        <v>40</v>
      </c>
      <c r="C148" s="519"/>
      <c r="D148" s="179"/>
      <c r="E148" s="179"/>
      <c r="F148" s="179"/>
      <c r="G148" s="179"/>
      <c r="H148" s="136"/>
      <c r="I148" s="196"/>
      <c r="J148" s="115"/>
      <c r="K148" s="196"/>
      <c r="L148" s="116"/>
      <c r="M148" s="197"/>
      <c r="N148" s="137"/>
      <c r="O148" s="198"/>
      <c r="P148" s="117"/>
      <c r="Q148" s="198"/>
      <c r="R148" s="118"/>
    </row>
    <row r="149" customFormat="false" ht="26.25" hidden="false" customHeight="false" outlineLevel="0" collapsed="false">
      <c r="B149" s="2" t="s">
        <v>35</v>
      </c>
      <c r="C149" s="519"/>
      <c r="D149" s="179"/>
      <c r="E149" s="203" t="s">
        <v>793</v>
      </c>
      <c r="F149" s="203"/>
      <c r="G149" s="203"/>
      <c r="H149" s="124"/>
      <c r="I149" s="196"/>
      <c r="J149" s="125" t="n">
        <f aca="false">0</f>
        <v>0</v>
      </c>
      <c r="K149" s="196"/>
      <c r="L149" s="125" t="n">
        <v>-13812</v>
      </c>
      <c r="M149" s="197"/>
      <c r="N149" s="127"/>
      <c r="O149" s="198"/>
      <c r="P149" s="128" t="n">
        <v>0</v>
      </c>
      <c r="Q149" s="198"/>
      <c r="R149" s="128" t="n">
        <v>-33457</v>
      </c>
    </row>
    <row r="150" s="7" customFormat="true" ht="19.5" hidden="true" customHeight="false" outlineLevel="0" collapsed="false">
      <c r="A150" s="8" t="s">
        <v>58</v>
      </c>
      <c r="B150" s="2" t="s">
        <v>2</v>
      </c>
      <c r="C150" s="58" t="s">
        <v>766</v>
      </c>
      <c r="D150" s="59"/>
      <c r="E150" s="59"/>
      <c r="F150" s="59"/>
      <c r="G150" s="59"/>
      <c r="K150" s="4"/>
      <c r="L150" s="61"/>
      <c r="M150" s="4"/>
    </row>
    <row r="151" s="15" customFormat="true" ht="12.75" hidden="true" customHeight="true" outlineLevel="0" collapsed="false">
      <c r="A151" s="1"/>
      <c r="B151" s="2" t="s">
        <v>2</v>
      </c>
      <c r="C151" s="63" t="s">
        <v>4</v>
      </c>
      <c r="D151" s="63"/>
    </row>
    <row r="152" customFormat="false" ht="13.5" hidden="false" customHeight="false" outlineLevel="0" collapsed="false"/>
  </sheetData>
  <sheetProtection sheet="true" password="dbf7" objects="true" scenarios="true"/>
  <mergeCells count="4">
    <mergeCell ref="H26:I26"/>
    <mergeCell ref="N26:O26"/>
    <mergeCell ref="H99:I99"/>
    <mergeCell ref="N99:O99"/>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Page &amp;P</oddFooter>
  </headerFooter>
  <rowBreaks count="3" manualBreakCount="3">
    <brk id="8" man="true" max="16383" min="0"/>
    <brk id="80" man="true" max="16383" min="0"/>
    <brk id="14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1"/>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AC16" activeCellId="0" sqref="AC16"/>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541" width="22.85"/>
    <col collapsed="false" customWidth="true" hidden="true" outlineLevel="0" max="4" min="4" style="541" width="5.85"/>
    <col collapsed="false" customWidth="true" hidden="true" outlineLevel="0" max="5" min="5" style="542" width="8.7"/>
    <col collapsed="false" customWidth="false" hidden="false" outlineLevel="0" max="6" min="6" style="541" width="9.14"/>
    <col collapsed="false" customWidth="true" hidden="true" outlineLevel="0" max="7" min="7" style="541" width="8.41"/>
    <col collapsed="false" customWidth="true" hidden="false" outlineLevel="0" max="8" min="8" style="541" width="8.41"/>
    <col collapsed="false" customWidth="true" hidden="true" outlineLevel="0" max="9" min="9" style="541" width="9.06"/>
    <col collapsed="false" customWidth="true" hidden="false" outlineLevel="0" max="10" min="10" style="541" width="9.41"/>
    <col collapsed="false" customWidth="true" hidden="true" outlineLevel="0" max="11" min="11" style="541" width="9.06"/>
    <col collapsed="false" customWidth="false" hidden="false" outlineLevel="0" max="12" min="12" style="541" width="9.14"/>
    <col collapsed="false" customWidth="true" hidden="true" outlineLevel="0" max="13" min="13" style="541" width="9.06"/>
    <col collapsed="false" customWidth="true" hidden="false" outlineLevel="0" max="14" min="14" style="541" width="7.7"/>
    <col collapsed="false" customWidth="true" hidden="true" outlineLevel="0" max="15" min="15" style="541" width="9.06"/>
    <col collapsed="false" customWidth="true" hidden="false" outlineLevel="0" max="16" min="16" style="541" width="7.7"/>
    <col collapsed="false" customWidth="true" hidden="true" outlineLevel="0" max="17" min="17" style="541" width="9.06"/>
    <col collapsed="false" customWidth="true" hidden="true" outlineLevel="0" max="19" min="18" style="542" width="9.06"/>
    <col collapsed="false" customWidth="true" hidden="true" outlineLevel="0" max="20" min="20" style="541" width="8.41"/>
    <col collapsed="false" customWidth="true" hidden="true" outlineLevel="0" max="21" min="21" style="541" width="9.06"/>
    <col collapsed="false" customWidth="true" hidden="false" outlineLevel="0" max="22" min="22" style="541" width="8.41"/>
    <col collapsed="false" customWidth="true" hidden="true" outlineLevel="0" max="23" min="23" style="541" width="9.06"/>
    <col collapsed="false" customWidth="true" hidden="false" outlineLevel="0" max="24" min="24" style="541" width="8.41"/>
    <col collapsed="false" customWidth="true" hidden="true" outlineLevel="0" max="25" min="25" style="541" width="9.06"/>
    <col collapsed="false" customWidth="true" hidden="false" outlineLevel="0" max="26" min="26" style="541" width="9.7"/>
    <col collapsed="false" customWidth="true" hidden="true" outlineLevel="0" max="28" min="27" style="541" width="9.06"/>
    <col collapsed="false" customWidth="false" hidden="false" outlineLevel="0" max="257" min="29" style="541" width="9.14"/>
  </cols>
  <sheetData>
    <row r="1" customFormat="false" ht="12.75" hidden="true" customHeight="false" outlineLevel="0" collapsed="false">
      <c r="A1" s="543"/>
      <c r="G1" s="544" t="s">
        <v>0</v>
      </c>
      <c r="I1" s="544" t="s">
        <v>0</v>
      </c>
      <c r="K1" s="544" t="s">
        <v>0</v>
      </c>
      <c r="L1" s="544"/>
      <c r="M1" s="544" t="s">
        <v>0</v>
      </c>
      <c r="N1" s="544"/>
      <c r="O1" s="544" t="s">
        <v>0</v>
      </c>
      <c r="Q1" s="544" t="s">
        <v>0</v>
      </c>
      <c r="R1" s="544" t="s">
        <v>0</v>
      </c>
      <c r="S1" s="544" t="s">
        <v>0</v>
      </c>
      <c r="T1" s="544" t="s">
        <v>0</v>
      </c>
      <c r="U1" s="544" t="s">
        <v>0</v>
      </c>
      <c r="W1" s="544" t="s">
        <v>0</v>
      </c>
      <c r="Y1" s="544" t="s">
        <v>0</v>
      </c>
      <c r="AA1" s="544" t="s">
        <v>0</v>
      </c>
      <c r="AB1" s="544" t="s">
        <v>0</v>
      </c>
    </row>
    <row r="2" customFormat="false" ht="18" hidden="false" customHeight="true" outlineLevel="0" collapsed="false">
      <c r="B2" s="2" t="s">
        <v>5</v>
      </c>
      <c r="C2" s="545"/>
      <c r="D2" s="546"/>
      <c r="E2" s="547"/>
      <c r="F2" s="548"/>
      <c r="G2" s="548"/>
      <c r="H2" s="545"/>
      <c r="I2" s="545"/>
      <c r="J2" s="548"/>
      <c r="K2" s="548"/>
      <c r="L2" s="548"/>
      <c r="M2" s="548"/>
      <c r="N2" s="547"/>
      <c r="O2" s="547"/>
      <c r="P2" s="549"/>
      <c r="Q2" s="549"/>
      <c r="R2" s="550"/>
      <c r="S2" s="550"/>
      <c r="T2" s="545"/>
      <c r="U2" s="545"/>
      <c r="V2" s="546"/>
      <c r="W2" s="546"/>
      <c r="X2" s="545"/>
      <c r="Y2" s="545"/>
      <c r="Z2" s="545"/>
    </row>
    <row r="3" customFormat="false" ht="18.75" hidden="false" customHeight="false" outlineLevel="0" collapsed="false">
      <c r="B3" s="2" t="s">
        <v>5</v>
      </c>
      <c r="C3" s="23" t="s">
        <v>7</v>
      </c>
      <c r="D3" s="551"/>
      <c r="E3" s="551"/>
      <c r="F3" s="552"/>
      <c r="G3" s="552"/>
      <c r="H3" s="551"/>
      <c r="I3" s="551"/>
      <c r="J3" s="552"/>
      <c r="K3" s="552"/>
      <c r="L3" s="552"/>
      <c r="M3" s="552"/>
      <c r="N3" s="551"/>
      <c r="O3" s="551"/>
      <c r="P3" s="551"/>
      <c r="Q3" s="551"/>
      <c r="R3" s="551"/>
      <c r="S3" s="551"/>
      <c r="T3" s="551"/>
      <c r="U3" s="551"/>
      <c r="V3" s="551"/>
      <c r="W3" s="551"/>
      <c r="X3" s="551"/>
      <c r="Y3" s="551"/>
      <c r="Z3" s="551"/>
      <c r="AA3" s="553"/>
      <c r="AB3" s="554"/>
    </row>
    <row r="4" customFormat="false" ht="12.75" hidden="true" customHeight="false" outlineLevel="0" collapsed="false">
      <c r="A4" s="8"/>
      <c r="B4" s="2" t="s">
        <v>5</v>
      </c>
      <c r="C4" s="29"/>
      <c r="D4" s="551"/>
      <c r="E4" s="551"/>
      <c r="F4" s="552"/>
      <c r="G4" s="552"/>
      <c r="H4" s="551"/>
      <c r="I4" s="551"/>
      <c r="J4" s="552"/>
      <c r="K4" s="552"/>
      <c r="L4" s="552"/>
      <c r="M4" s="552"/>
      <c r="N4" s="551"/>
      <c r="O4" s="551"/>
      <c r="P4" s="551"/>
      <c r="Q4" s="551"/>
      <c r="R4" s="551"/>
      <c r="S4" s="551"/>
      <c r="T4" s="551"/>
      <c r="U4" s="551"/>
      <c r="V4" s="551"/>
      <c r="W4" s="551"/>
      <c r="X4" s="551"/>
      <c r="Y4" s="551"/>
      <c r="Z4" s="551"/>
      <c r="AA4" s="553"/>
      <c r="AB4" s="554"/>
    </row>
    <row r="5" customFormat="false" ht="12.75" hidden="true" customHeight="false" outlineLevel="0" collapsed="false">
      <c r="A5" s="8"/>
      <c r="B5" s="2" t="s">
        <v>5</v>
      </c>
      <c r="C5" s="29"/>
      <c r="D5" s="551"/>
      <c r="E5" s="551"/>
      <c r="F5" s="552"/>
      <c r="G5" s="552"/>
      <c r="H5" s="551"/>
      <c r="I5" s="551"/>
      <c r="J5" s="552"/>
      <c r="K5" s="552"/>
      <c r="L5" s="552"/>
      <c r="M5" s="552"/>
      <c r="N5" s="551"/>
      <c r="O5" s="551"/>
      <c r="P5" s="551"/>
      <c r="Q5" s="551"/>
      <c r="R5" s="551"/>
      <c r="S5" s="551"/>
      <c r="T5" s="551"/>
      <c r="U5" s="551"/>
      <c r="V5" s="551"/>
      <c r="W5" s="551"/>
      <c r="X5" s="551"/>
      <c r="Y5" s="551"/>
      <c r="Z5" s="551"/>
      <c r="AA5" s="553"/>
      <c r="AB5" s="554"/>
    </row>
    <row r="6" customFormat="false" ht="12.75" hidden="true" customHeight="false" outlineLevel="0" collapsed="false">
      <c r="A6" s="8"/>
      <c r="B6" s="2" t="s">
        <v>5</v>
      </c>
      <c r="C6" s="29"/>
      <c r="D6" s="555"/>
      <c r="E6" s="556"/>
      <c r="F6" s="552"/>
      <c r="G6" s="552"/>
      <c r="H6" s="551"/>
      <c r="I6" s="551"/>
      <c r="J6" s="552"/>
      <c r="K6" s="552"/>
      <c r="L6" s="552"/>
      <c r="M6" s="552"/>
      <c r="N6" s="551"/>
      <c r="O6" s="551"/>
      <c r="P6" s="555"/>
      <c r="Q6" s="555"/>
      <c r="R6" s="551"/>
      <c r="S6" s="551"/>
      <c r="T6" s="555"/>
      <c r="U6" s="555"/>
      <c r="V6" s="551"/>
      <c r="W6" s="551"/>
      <c r="X6" s="551"/>
      <c r="Y6" s="551"/>
      <c r="Z6" s="555"/>
      <c r="AA6" s="553"/>
      <c r="AB6" s="554"/>
    </row>
    <row r="7" customFormat="false" ht="12.75" hidden="true" customHeight="false" outlineLevel="0" collapsed="false">
      <c r="A7" s="8"/>
      <c r="B7" s="2" t="s">
        <v>5</v>
      </c>
      <c r="C7" s="29"/>
      <c r="D7" s="551"/>
      <c r="E7" s="551"/>
      <c r="F7" s="552"/>
      <c r="G7" s="552"/>
      <c r="H7" s="551"/>
      <c r="I7" s="551"/>
      <c r="J7" s="552"/>
      <c r="K7" s="552"/>
      <c r="L7" s="552"/>
      <c r="M7" s="552"/>
      <c r="N7" s="551"/>
      <c r="O7" s="551"/>
      <c r="P7" s="551"/>
      <c r="Q7" s="551"/>
      <c r="R7" s="551"/>
      <c r="S7" s="551"/>
      <c r="T7" s="551"/>
      <c r="U7" s="551"/>
      <c r="V7" s="551"/>
      <c r="W7" s="551"/>
      <c r="X7" s="551"/>
      <c r="Y7" s="551"/>
      <c r="Z7" s="551"/>
      <c r="AA7" s="553"/>
      <c r="AB7" s="554"/>
    </row>
    <row r="8" customFormat="false" ht="12.75" hidden="true" customHeight="false" outlineLevel="0" collapsed="false">
      <c r="A8" s="8"/>
      <c r="B8" s="2" t="s">
        <v>5</v>
      </c>
      <c r="C8" s="34"/>
      <c r="D8" s="551"/>
      <c r="E8" s="551"/>
      <c r="F8" s="557"/>
      <c r="G8" s="557"/>
      <c r="H8" s="551"/>
      <c r="I8" s="551"/>
      <c r="J8" s="557"/>
      <c r="K8" s="557"/>
      <c r="L8" s="557"/>
      <c r="M8" s="557"/>
      <c r="N8" s="551"/>
      <c r="O8" s="551"/>
      <c r="P8" s="551"/>
      <c r="Q8" s="551"/>
      <c r="R8" s="551"/>
      <c r="S8" s="551"/>
      <c r="T8" s="551"/>
      <c r="U8" s="551"/>
      <c r="V8" s="551"/>
      <c r="W8" s="551"/>
      <c r="X8" s="551"/>
      <c r="Y8" s="551"/>
      <c r="Z8" s="551"/>
      <c r="AA8" s="553"/>
      <c r="AB8" s="554"/>
    </row>
    <row r="9" customFormat="false" ht="12.75" hidden="false" customHeight="false" outlineLevel="0" collapsed="false">
      <c r="A9" s="8"/>
      <c r="B9" s="2" t="s">
        <v>669</v>
      </c>
      <c r="C9" s="557"/>
      <c r="D9" s="551"/>
      <c r="E9" s="551"/>
      <c r="F9" s="557"/>
      <c r="G9" s="557"/>
      <c r="H9" s="551"/>
      <c r="I9" s="551"/>
      <c r="J9" s="557"/>
      <c r="K9" s="557"/>
      <c r="L9" s="557"/>
      <c r="M9" s="557"/>
      <c r="N9" s="551"/>
      <c r="O9" s="551"/>
      <c r="P9" s="551"/>
      <c r="Q9" s="551"/>
      <c r="R9" s="551"/>
      <c r="S9" s="551"/>
      <c r="T9" s="551"/>
      <c r="U9" s="551"/>
      <c r="V9" s="551"/>
      <c r="W9" s="551"/>
      <c r="X9" s="551"/>
      <c r="Y9" s="551"/>
      <c r="Z9" s="551"/>
      <c r="AA9" s="553"/>
      <c r="AB9" s="554"/>
    </row>
    <row r="10" customFormat="false" ht="12.75" hidden="false" customHeight="false" outlineLevel="0" collapsed="false">
      <c r="A10" s="8"/>
      <c r="B10" s="2" t="s">
        <v>5</v>
      </c>
      <c r="C10" s="558"/>
      <c r="D10" s="559"/>
      <c r="E10" s="560"/>
      <c r="F10" s="558"/>
      <c r="G10" s="558"/>
      <c r="H10" s="558"/>
      <c r="I10" s="558"/>
      <c r="J10" s="558"/>
      <c r="K10" s="558"/>
      <c r="L10" s="558"/>
      <c r="M10" s="558"/>
      <c r="N10" s="558"/>
      <c r="O10" s="558"/>
      <c r="P10" s="558"/>
      <c r="Q10" s="558"/>
      <c r="R10" s="558"/>
      <c r="S10" s="558"/>
      <c r="T10" s="558"/>
      <c r="U10" s="558"/>
      <c r="V10" s="558"/>
      <c r="W10" s="558"/>
      <c r="X10" s="558"/>
      <c r="Y10" s="558"/>
      <c r="Z10" s="558"/>
      <c r="AA10" s="561"/>
      <c r="AB10" s="561"/>
      <c r="AC10" s="562"/>
      <c r="AD10" s="562"/>
      <c r="AE10" s="562"/>
      <c r="AF10" s="562"/>
      <c r="AG10" s="562"/>
    </row>
    <row r="11" customFormat="false" ht="18.75" hidden="false" customHeight="true" outlineLevel="0" collapsed="false">
      <c r="A11" s="8"/>
      <c r="B11" s="2" t="s">
        <v>5</v>
      </c>
      <c r="C11" s="557"/>
      <c r="D11" s="551"/>
      <c r="E11" s="551"/>
      <c r="F11" s="557"/>
      <c r="G11" s="557"/>
      <c r="H11" s="551"/>
      <c r="I11" s="551"/>
      <c r="J11" s="557"/>
      <c r="K11" s="557"/>
      <c r="L11" s="557"/>
      <c r="M11" s="557"/>
      <c r="N11" s="551"/>
      <c r="O11" s="551"/>
      <c r="P11" s="551"/>
      <c r="Q11" s="551"/>
      <c r="R11" s="551"/>
      <c r="S11" s="551"/>
      <c r="T11" s="551"/>
      <c r="U11" s="551"/>
      <c r="V11" s="551"/>
      <c r="W11" s="551"/>
      <c r="X11" s="551"/>
      <c r="Y11" s="551"/>
      <c r="Z11" s="551"/>
      <c r="AA11" s="553"/>
      <c r="AB11" s="554"/>
    </row>
    <row r="12" customFormat="false" ht="12.75" hidden="false" customHeight="false" outlineLevel="0" collapsed="false">
      <c r="A12" s="8"/>
      <c r="B12" s="2" t="s">
        <v>5</v>
      </c>
      <c r="C12" s="563" t="s">
        <v>808</v>
      </c>
      <c r="D12" s="551"/>
      <c r="E12" s="551"/>
      <c r="F12" s="564"/>
      <c r="G12" s="564"/>
      <c r="H12" s="551"/>
      <c r="I12" s="551"/>
      <c r="J12" s="564"/>
      <c r="K12" s="564"/>
      <c r="L12" s="564"/>
      <c r="M12" s="564"/>
      <c r="N12" s="551"/>
      <c r="O12" s="551"/>
      <c r="P12" s="551"/>
      <c r="Q12" s="551"/>
      <c r="R12" s="551"/>
      <c r="S12" s="551"/>
      <c r="T12" s="551"/>
      <c r="U12" s="551"/>
      <c r="V12" s="551"/>
      <c r="W12" s="551"/>
      <c r="X12" s="551"/>
      <c r="Y12" s="551"/>
      <c r="Z12" s="551"/>
      <c r="AA12" s="553"/>
      <c r="AB12" s="554"/>
    </row>
    <row r="13" customFormat="false" ht="12.75" hidden="false" customHeight="false" outlineLevel="0" collapsed="false">
      <c r="A13" s="8"/>
      <c r="B13" s="2" t="s">
        <v>5</v>
      </c>
      <c r="C13" s="40" t="s">
        <v>8</v>
      </c>
      <c r="D13" s="565"/>
      <c r="E13" s="565"/>
      <c r="F13" s="566"/>
      <c r="G13" s="566"/>
      <c r="H13" s="565"/>
      <c r="I13" s="565"/>
      <c r="J13" s="566"/>
      <c r="K13" s="566"/>
      <c r="L13" s="566"/>
      <c r="M13" s="566"/>
      <c r="N13" s="565"/>
      <c r="O13" s="565"/>
      <c r="P13" s="565"/>
      <c r="Q13" s="565"/>
      <c r="R13" s="565"/>
      <c r="S13" s="565"/>
      <c r="T13" s="565"/>
      <c r="U13" s="565"/>
      <c r="V13" s="565"/>
      <c r="W13" s="565"/>
      <c r="X13" s="565"/>
      <c r="Y13" s="565"/>
      <c r="Z13" s="565"/>
      <c r="AA13" s="567"/>
      <c r="AB13" s="554"/>
    </row>
    <row r="14" customFormat="false" ht="12.75" hidden="false" customHeight="false" outlineLevel="0" collapsed="false">
      <c r="A14" s="8"/>
      <c r="B14" s="2" t="s">
        <v>5</v>
      </c>
      <c r="C14" s="566"/>
      <c r="D14" s="551"/>
      <c r="E14" s="551"/>
      <c r="F14" s="566"/>
      <c r="G14" s="566"/>
      <c r="H14" s="551"/>
      <c r="I14" s="551"/>
      <c r="J14" s="566"/>
      <c r="K14" s="566"/>
      <c r="L14" s="566"/>
      <c r="M14" s="566"/>
      <c r="N14" s="551"/>
      <c r="O14" s="551"/>
      <c r="P14" s="551"/>
      <c r="Q14" s="551"/>
      <c r="R14" s="551"/>
      <c r="S14" s="551"/>
      <c r="T14" s="551"/>
      <c r="U14" s="551"/>
      <c r="V14" s="551"/>
      <c r="W14" s="551"/>
      <c r="X14" s="551"/>
      <c r="Y14" s="551"/>
      <c r="Z14" s="551"/>
      <c r="AA14" s="553"/>
      <c r="AB14" s="554"/>
    </row>
    <row r="15" customFormat="false" ht="12.75" hidden="false" customHeight="false" outlineLevel="0" collapsed="false">
      <c r="B15" s="2" t="s">
        <v>5</v>
      </c>
      <c r="C15" s="568"/>
      <c r="D15" s="569"/>
      <c r="E15" s="569" t="s">
        <v>809</v>
      </c>
      <c r="F15" s="569" t="s">
        <v>810</v>
      </c>
      <c r="G15" s="569"/>
      <c r="H15" s="569" t="s">
        <v>811</v>
      </c>
      <c r="I15" s="569"/>
      <c r="J15" s="569" t="s">
        <v>812</v>
      </c>
      <c r="K15" s="569"/>
      <c r="L15" s="569" t="s">
        <v>813</v>
      </c>
      <c r="M15" s="569"/>
      <c r="N15" s="569" t="s">
        <v>814</v>
      </c>
      <c r="O15" s="569"/>
      <c r="P15" s="569" t="s">
        <v>815</v>
      </c>
      <c r="Q15" s="569"/>
      <c r="R15" s="569" t="s">
        <v>816</v>
      </c>
      <c r="S15" s="569"/>
      <c r="T15" s="569"/>
      <c r="U15" s="569"/>
      <c r="V15" s="569" t="s">
        <v>811</v>
      </c>
      <c r="W15" s="569"/>
      <c r="X15" s="569" t="s">
        <v>817</v>
      </c>
      <c r="Y15" s="569"/>
      <c r="Z15" s="569" t="s">
        <v>818</v>
      </c>
      <c r="AA15" s="570"/>
    </row>
    <row r="16" customFormat="false" ht="12.75" hidden="false" customHeight="false" outlineLevel="0" collapsed="false">
      <c r="B16" s="2" t="s">
        <v>5</v>
      </c>
      <c r="C16" s="568"/>
      <c r="D16" s="569" t="s">
        <v>819</v>
      </c>
      <c r="E16" s="569" t="s">
        <v>820</v>
      </c>
      <c r="F16" s="569" t="s">
        <v>821</v>
      </c>
      <c r="G16" s="569"/>
      <c r="H16" s="569" t="s">
        <v>817</v>
      </c>
      <c r="I16" s="569"/>
      <c r="J16" s="569" t="s">
        <v>822</v>
      </c>
      <c r="K16" s="569"/>
      <c r="L16" s="569"/>
      <c r="M16" s="569"/>
      <c r="N16" s="569"/>
      <c r="O16" s="569"/>
      <c r="P16" s="569" t="s">
        <v>823</v>
      </c>
      <c r="Q16" s="569"/>
      <c r="R16" s="569" t="s">
        <v>824</v>
      </c>
      <c r="S16" s="569"/>
      <c r="T16" s="569" t="s">
        <v>810</v>
      </c>
      <c r="U16" s="569"/>
      <c r="V16" s="569" t="s">
        <v>817</v>
      </c>
      <c r="W16" s="569"/>
      <c r="X16" s="569"/>
      <c r="Y16" s="569"/>
      <c r="Z16" s="569" t="s">
        <v>825</v>
      </c>
      <c r="AA16" s="570"/>
    </row>
    <row r="17" customFormat="false" ht="12.75" hidden="false" customHeight="false" outlineLevel="0" collapsed="false">
      <c r="B17" s="2" t="s">
        <v>5</v>
      </c>
      <c r="C17" s="571" t="s">
        <v>247</v>
      </c>
      <c r="D17" s="572"/>
      <c r="E17" s="573"/>
      <c r="F17" s="572"/>
      <c r="G17" s="572"/>
      <c r="H17" s="572"/>
      <c r="I17" s="572"/>
      <c r="J17" s="572"/>
      <c r="K17" s="572"/>
      <c r="L17" s="572"/>
      <c r="M17" s="572"/>
      <c r="N17" s="572"/>
      <c r="O17" s="572"/>
      <c r="P17" s="572"/>
      <c r="Q17" s="572"/>
      <c r="R17" s="574"/>
      <c r="S17" s="574"/>
      <c r="T17" s="572"/>
      <c r="U17" s="572"/>
      <c r="V17" s="572"/>
      <c r="W17" s="572"/>
      <c r="X17" s="572"/>
      <c r="Y17" s="572"/>
      <c r="Z17" s="572"/>
      <c r="AA17" s="575"/>
    </row>
    <row r="18" customFormat="false" ht="12.75" hidden="false" customHeight="false" outlineLevel="0" collapsed="false">
      <c r="C18" s="568" t="s">
        <v>826</v>
      </c>
      <c r="D18" s="572"/>
      <c r="E18" s="573"/>
      <c r="F18" s="572"/>
      <c r="G18" s="572"/>
      <c r="H18" s="572"/>
      <c r="I18" s="572"/>
      <c r="J18" s="572"/>
      <c r="K18" s="572"/>
      <c r="L18" s="572"/>
      <c r="M18" s="572"/>
      <c r="N18" s="572"/>
      <c r="O18" s="572"/>
      <c r="P18" s="572"/>
      <c r="Q18" s="572"/>
      <c r="R18" s="574"/>
      <c r="S18" s="574"/>
      <c r="T18" s="572"/>
      <c r="U18" s="572"/>
      <c r="V18" s="572"/>
      <c r="W18" s="572"/>
      <c r="X18" s="572"/>
      <c r="Y18" s="572"/>
      <c r="Z18" s="572"/>
      <c r="AA18" s="575"/>
    </row>
    <row r="19" customFormat="false" ht="12.75" hidden="false" customHeight="false" outlineLevel="0" collapsed="false">
      <c r="B19" s="2" t="s">
        <v>827</v>
      </c>
      <c r="C19" s="568" t="s">
        <v>828</v>
      </c>
      <c r="D19" s="572"/>
      <c r="E19" s="573"/>
      <c r="F19" s="576" t="n">
        <v>1200000</v>
      </c>
      <c r="G19" s="576"/>
      <c r="H19" s="576" t="n">
        <v>0</v>
      </c>
      <c r="I19" s="576"/>
      <c r="J19" s="576" t="n">
        <v>1200000</v>
      </c>
      <c r="K19" s="577"/>
      <c r="L19" s="576" t="n">
        <v>0</v>
      </c>
      <c r="M19" s="577"/>
      <c r="N19" s="576" t="n">
        <v>0</v>
      </c>
      <c r="O19" s="576"/>
      <c r="P19" s="576" t="n">
        <v>0</v>
      </c>
      <c r="Q19" s="576"/>
      <c r="R19" s="578"/>
      <c r="S19" s="578"/>
      <c r="T19" s="576" t="n">
        <v>0</v>
      </c>
      <c r="U19" s="576"/>
      <c r="V19" s="576" t="n">
        <f aca="false">H19+X19</f>
        <v>0</v>
      </c>
      <c r="W19" s="576"/>
      <c r="X19" s="576" t="n">
        <v>0</v>
      </c>
      <c r="Y19" s="576"/>
      <c r="Z19" s="576" t="n">
        <v>1200000</v>
      </c>
      <c r="AA19" s="579"/>
    </row>
    <row r="20" customFormat="false" ht="12.75" hidden="false" customHeight="false" outlineLevel="0" collapsed="false">
      <c r="B20" s="2" t="s">
        <v>827</v>
      </c>
      <c r="C20" s="568" t="s">
        <v>829</v>
      </c>
      <c r="D20" s="572"/>
      <c r="E20" s="573"/>
      <c r="F20" s="576" t="n">
        <v>7703.56</v>
      </c>
      <c r="G20" s="576"/>
      <c r="H20" s="576" t="n">
        <f aca="false">6003</f>
        <v>6003</v>
      </c>
      <c r="I20" s="576"/>
      <c r="J20" s="576" t="n">
        <f aca="false">1701</f>
        <v>1701</v>
      </c>
      <c r="K20" s="577"/>
      <c r="L20" s="576" t="n">
        <v>0</v>
      </c>
      <c r="M20" s="577"/>
      <c r="N20" s="576" t="n">
        <v>0</v>
      </c>
      <c r="O20" s="576"/>
      <c r="P20" s="576" t="n">
        <v>0</v>
      </c>
      <c r="Q20" s="576"/>
      <c r="R20" s="578"/>
      <c r="S20" s="578"/>
      <c r="T20" s="576" t="n">
        <v>0</v>
      </c>
      <c r="U20" s="576"/>
      <c r="V20" s="576" t="n">
        <f aca="false">H20+X20</f>
        <v>6207</v>
      </c>
      <c r="W20" s="576"/>
      <c r="X20" s="576" t="n">
        <f aca="false">204</f>
        <v>204</v>
      </c>
      <c r="Y20" s="576"/>
      <c r="Z20" s="576" t="n">
        <f aca="false">1497</f>
        <v>1497</v>
      </c>
      <c r="AA20" s="579"/>
    </row>
    <row r="21" customFormat="false" ht="12.75" hidden="false" customHeight="false" outlineLevel="0" collapsed="false">
      <c r="B21" s="2" t="s">
        <v>827</v>
      </c>
      <c r="C21" s="568" t="s">
        <v>830</v>
      </c>
      <c r="D21" s="572"/>
      <c r="E21" s="573"/>
      <c r="F21" s="576" t="n">
        <v>117563.66</v>
      </c>
      <c r="G21" s="576"/>
      <c r="H21" s="576" t="n">
        <f aca="false">89748</f>
        <v>89748</v>
      </c>
      <c r="I21" s="576"/>
      <c r="J21" s="576" t="n">
        <f aca="false">27816</f>
        <v>27816</v>
      </c>
      <c r="K21" s="577"/>
      <c r="L21" s="576" t="n">
        <v>0</v>
      </c>
      <c r="M21" s="577"/>
      <c r="N21" s="576" t="n">
        <v>0</v>
      </c>
      <c r="O21" s="576"/>
      <c r="P21" s="576" t="n">
        <v>0</v>
      </c>
      <c r="Q21" s="576"/>
      <c r="R21" s="578"/>
      <c r="S21" s="578"/>
      <c r="T21" s="576" t="n">
        <v>0</v>
      </c>
      <c r="U21" s="576"/>
      <c r="V21" s="576" t="n">
        <f aca="false">H21+X21</f>
        <v>92746</v>
      </c>
      <c r="W21" s="576"/>
      <c r="X21" s="576" t="n">
        <f aca="false">2998</f>
        <v>2998</v>
      </c>
      <c r="Y21" s="576"/>
      <c r="Z21" s="576" t="n">
        <f aca="false">24818</f>
        <v>24818</v>
      </c>
      <c r="AA21" s="579"/>
    </row>
    <row r="22" customFormat="false" ht="12.75" hidden="false" customHeight="false" outlineLevel="0" collapsed="false">
      <c r="B22" s="2" t="s">
        <v>827</v>
      </c>
      <c r="C22" s="568" t="s">
        <v>362</v>
      </c>
      <c r="D22" s="572"/>
      <c r="E22" s="573"/>
      <c r="F22" s="576" t="n">
        <f aca="false">52870</f>
        <v>52870</v>
      </c>
      <c r="G22" s="576"/>
      <c r="H22" s="576" t="n">
        <f aca="false">43861</f>
        <v>43861</v>
      </c>
      <c r="I22" s="576"/>
      <c r="J22" s="576" t="n">
        <f aca="false">11270</f>
        <v>11270</v>
      </c>
      <c r="K22" s="577"/>
      <c r="L22" s="576" t="n">
        <v>0</v>
      </c>
      <c r="M22" s="577"/>
      <c r="N22" s="576" t="n">
        <f aca="false">2261</f>
        <v>2261</v>
      </c>
      <c r="O22" s="576"/>
      <c r="P22" s="576" t="n">
        <f aca="false">-595</f>
        <v>-595</v>
      </c>
      <c r="Q22" s="576"/>
      <c r="R22" s="578"/>
      <c r="S22" s="578"/>
      <c r="T22" s="576" t="n">
        <v>0</v>
      </c>
      <c r="U22" s="576"/>
      <c r="V22" s="576" t="n">
        <f aca="false">H22+X22</f>
        <v>45607</v>
      </c>
      <c r="W22" s="576"/>
      <c r="X22" s="576" t="n">
        <f aca="false">1746</f>
        <v>1746</v>
      </c>
      <c r="Y22" s="576"/>
      <c r="Z22" s="576" t="n">
        <f aca="false">8929</f>
        <v>8929</v>
      </c>
      <c r="AA22" s="579"/>
    </row>
    <row r="23" customFormat="false" ht="12.75" hidden="false" customHeight="false" outlineLevel="0" collapsed="false">
      <c r="B23" s="2" t="s">
        <v>827</v>
      </c>
      <c r="C23" s="568" t="s">
        <v>831</v>
      </c>
      <c r="D23" s="572"/>
      <c r="E23" s="573"/>
      <c r="F23" s="576" t="n">
        <v>22697.11</v>
      </c>
      <c r="G23" s="576"/>
      <c r="H23" s="576" t="n">
        <f aca="false">17999</f>
        <v>17999</v>
      </c>
      <c r="I23" s="576"/>
      <c r="J23" s="576" t="n">
        <f aca="false">4698</f>
        <v>4698</v>
      </c>
      <c r="K23" s="577"/>
      <c r="L23" s="576" t="n">
        <v>0</v>
      </c>
      <c r="M23" s="577"/>
      <c r="N23" s="576" t="n">
        <v>0</v>
      </c>
      <c r="O23" s="576"/>
      <c r="P23" s="576" t="n">
        <v>0</v>
      </c>
      <c r="Q23" s="576"/>
      <c r="R23" s="578"/>
      <c r="S23" s="578"/>
      <c r="T23" s="576" t="n">
        <v>0</v>
      </c>
      <c r="U23" s="576"/>
      <c r="V23" s="576" t="n">
        <f aca="false">H23+X23</f>
        <v>19220</v>
      </c>
      <c r="W23" s="576"/>
      <c r="X23" s="576" t="n">
        <f aca="false">1221</f>
        <v>1221</v>
      </c>
      <c r="Y23" s="576"/>
      <c r="Z23" s="576" t="n">
        <f aca="false">3477</f>
        <v>3477</v>
      </c>
      <c r="AA23" s="579"/>
    </row>
    <row r="24" customFormat="false" ht="12.75" hidden="false" customHeight="false" outlineLevel="0" collapsed="false">
      <c r="B24" s="2" t="s">
        <v>827</v>
      </c>
      <c r="C24" s="568" t="s">
        <v>832</v>
      </c>
      <c r="D24" s="572"/>
      <c r="E24" s="573"/>
      <c r="F24" s="576" t="n">
        <v>11709.24</v>
      </c>
      <c r="G24" s="576"/>
      <c r="H24" s="576" t="n">
        <f aca="false">8580</f>
        <v>8580</v>
      </c>
      <c r="I24" s="576"/>
      <c r="J24" s="576" t="n">
        <f aca="false">3129</f>
        <v>3129</v>
      </c>
      <c r="K24" s="577"/>
      <c r="L24" s="576" t="n">
        <v>0</v>
      </c>
      <c r="M24" s="577"/>
      <c r="N24" s="576" t="n">
        <v>0</v>
      </c>
      <c r="O24" s="576"/>
      <c r="P24" s="576" t="n">
        <v>0</v>
      </c>
      <c r="Q24" s="576"/>
      <c r="R24" s="578"/>
      <c r="S24" s="578"/>
      <c r="T24" s="576" t="n">
        <v>0</v>
      </c>
      <c r="U24" s="576"/>
      <c r="V24" s="576" t="n">
        <f aca="false">H24+X24</f>
        <v>8846</v>
      </c>
      <c r="W24" s="576"/>
      <c r="X24" s="576" t="n">
        <f aca="false">266</f>
        <v>266</v>
      </c>
      <c r="Y24" s="576"/>
      <c r="Z24" s="576" t="n">
        <f aca="false">2863</f>
        <v>2863</v>
      </c>
      <c r="AA24" s="579"/>
    </row>
    <row r="25" s="581" customFormat="true" ht="12.75" hidden="false" customHeight="false" outlineLevel="0" collapsed="false">
      <c r="A25" s="207"/>
      <c r="B25" s="208" t="s">
        <v>833</v>
      </c>
      <c r="C25" s="568" t="s">
        <v>834</v>
      </c>
      <c r="D25" s="572"/>
      <c r="E25" s="573"/>
      <c r="F25" s="580"/>
      <c r="G25" s="580"/>
      <c r="H25" s="580"/>
      <c r="I25" s="580"/>
      <c r="J25" s="580"/>
      <c r="K25" s="580"/>
      <c r="L25" s="580"/>
      <c r="M25" s="580"/>
      <c r="N25" s="580"/>
      <c r="O25" s="580"/>
      <c r="P25" s="580"/>
      <c r="Q25" s="580"/>
      <c r="R25" s="578"/>
      <c r="S25" s="578"/>
      <c r="T25" s="580"/>
      <c r="U25" s="580"/>
      <c r="V25" s="576" t="n">
        <f aca="false">H25+X25</f>
        <v>0</v>
      </c>
      <c r="W25" s="580"/>
      <c r="X25" s="580"/>
      <c r="Y25" s="580"/>
      <c r="Z25" s="580"/>
      <c r="AA25" s="580"/>
    </row>
    <row r="26" customFormat="false" ht="12.75" hidden="false" customHeight="false" outlineLevel="0" collapsed="false">
      <c r="B26" s="2" t="s">
        <v>827</v>
      </c>
      <c r="C26" s="568" t="s">
        <v>828</v>
      </c>
      <c r="D26" s="572"/>
      <c r="E26" s="573"/>
      <c r="F26" s="576" t="n">
        <v>1200000</v>
      </c>
      <c r="G26" s="576"/>
      <c r="H26" s="576" t="n">
        <v>0</v>
      </c>
      <c r="I26" s="576"/>
      <c r="J26" s="576" t="n">
        <v>1200000</v>
      </c>
      <c r="K26" s="577"/>
      <c r="L26" s="576" t="n">
        <v>0</v>
      </c>
      <c r="M26" s="577"/>
      <c r="N26" s="576" t="n">
        <v>0</v>
      </c>
      <c r="O26" s="576"/>
      <c r="P26" s="576" t="n">
        <v>0</v>
      </c>
      <c r="Q26" s="576"/>
      <c r="R26" s="578"/>
      <c r="S26" s="578"/>
      <c r="T26" s="576" t="n">
        <v>0</v>
      </c>
      <c r="U26" s="576"/>
      <c r="V26" s="576" t="n">
        <f aca="false">H26+X26</f>
        <v>0</v>
      </c>
      <c r="W26" s="576"/>
      <c r="X26" s="576" t="n">
        <v>0</v>
      </c>
      <c r="Y26" s="576"/>
      <c r="Z26" s="576" t="n">
        <v>1200000</v>
      </c>
      <c r="AA26" s="579"/>
    </row>
    <row r="27" customFormat="false" ht="12.75" hidden="false" customHeight="false" outlineLevel="0" collapsed="false">
      <c r="B27" s="2" t="s">
        <v>827</v>
      </c>
      <c r="C27" s="568" t="s">
        <v>829</v>
      </c>
      <c r="D27" s="572"/>
      <c r="E27" s="573"/>
      <c r="F27" s="576" t="n">
        <v>33804.46</v>
      </c>
      <c r="G27" s="576"/>
      <c r="H27" s="576" t="n">
        <f aca="false">26962</f>
        <v>26962</v>
      </c>
      <c r="I27" s="576"/>
      <c r="J27" s="576" t="n">
        <f aca="false">9004</f>
        <v>9004</v>
      </c>
      <c r="K27" s="577"/>
      <c r="L27" s="576" t="n">
        <v>0</v>
      </c>
      <c r="M27" s="577"/>
      <c r="N27" s="576" t="n">
        <v>0</v>
      </c>
      <c r="O27" s="576"/>
      <c r="P27" s="576" t="n">
        <v>0</v>
      </c>
      <c r="Q27" s="576"/>
      <c r="R27" s="578"/>
      <c r="S27" s="578"/>
      <c r="T27" s="576" t="n">
        <v>0</v>
      </c>
      <c r="U27" s="576"/>
      <c r="V27" s="576" t="n">
        <f aca="false">H27+X27</f>
        <v>28043</v>
      </c>
      <c r="W27" s="576"/>
      <c r="X27" s="576" t="n">
        <f aca="false">1081</f>
        <v>1081</v>
      </c>
      <c r="Y27" s="576"/>
      <c r="Z27" s="576" t="n">
        <f aca="false">7923</f>
        <v>7923</v>
      </c>
      <c r="AA27" s="579"/>
    </row>
    <row r="28" customFormat="false" ht="12.75" hidden="false" customHeight="false" outlineLevel="0" collapsed="false">
      <c r="B28" s="2" t="s">
        <v>827</v>
      </c>
      <c r="C28" s="568" t="s">
        <v>830</v>
      </c>
      <c r="D28" s="572"/>
      <c r="E28" s="573"/>
      <c r="F28" s="576" t="n">
        <f aca="false">120608</f>
        <v>120608</v>
      </c>
      <c r="G28" s="576"/>
      <c r="H28" s="576" t="n">
        <f aca="false">45579</f>
        <v>45579</v>
      </c>
      <c r="I28" s="576"/>
      <c r="J28" s="576" t="n">
        <f aca="false">129294</f>
        <v>129294</v>
      </c>
      <c r="K28" s="577"/>
      <c r="L28" s="576" t="n">
        <f aca="false">0</f>
        <v>0</v>
      </c>
      <c r="M28" s="577"/>
      <c r="N28" s="576" t="n">
        <f aca="false">0</f>
        <v>0</v>
      </c>
      <c r="O28" s="576"/>
      <c r="P28" s="576" t="n">
        <f aca="false">0</f>
        <v>0</v>
      </c>
      <c r="Q28" s="576"/>
      <c r="R28" s="578"/>
      <c r="S28" s="578"/>
      <c r="T28" s="576" t="n">
        <v>0</v>
      </c>
      <c r="U28" s="576"/>
      <c r="V28" s="576" t="n">
        <f aca="false">H28+X28</f>
        <v>50643</v>
      </c>
      <c r="W28" s="576"/>
      <c r="X28" s="576" t="n">
        <f aca="false">5064</f>
        <v>5064</v>
      </c>
      <c r="Y28" s="576"/>
      <c r="Z28" s="576" t="n">
        <f aca="false">124230</f>
        <v>124230</v>
      </c>
      <c r="AA28" s="579"/>
    </row>
    <row r="29" customFormat="false" ht="12.75" hidden="false" customHeight="false" outlineLevel="0" collapsed="false">
      <c r="B29" s="2" t="s">
        <v>827</v>
      </c>
      <c r="C29" s="568" t="s">
        <v>362</v>
      </c>
      <c r="D29" s="572"/>
      <c r="E29" s="573"/>
      <c r="F29" s="576" t="n">
        <f aca="false">59466</f>
        <v>59466</v>
      </c>
      <c r="G29" s="576"/>
      <c r="H29" s="576" t="n">
        <f aca="false">52376</f>
        <v>52376</v>
      </c>
      <c r="I29" s="576"/>
      <c r="J29" s="576" t="n">
        <f aca="false">15089</f>
        <v>15089</v>
      </c>
      <c r="K29" s="577"/>
      <c r="L29" s="576" t="n">
        <f aca="false">0</f>
        <v>0</v>
      </c>
      <c r="M29" s="577"/>
      <c r="N29" s="576" t="n">
        <f aca="false">2425</f>
        <v>2425</v>
      </c>
      <c r="O29" s="576"/>
      <c r="P29" s="576" t="n">
        <f aca="false">-264</f>
        <v>-264</v>
      </c>
      <c r="Q29" s="576"/>
      <c r="R29" s="578"/>
      <c r="S29" s="578"/>
      <c r="T29" s="576" t="n">
        <v>0</v>
      </c>
      <c r="U29" s="576"/>
      <c r="V29" s="576" t="n">
        <f aca="false">H29+X29</f>
        <v>55163</v>
      </c>
      <c r="W29" s="576"/>
      <c r="X29" s="576" t="n">
        <f aca="false">2787</f>
        <v>2787</v>
      </c>
      <c r="Y29" s="576"/>
      <c r="Z29" s="576" t="n">
        <f aca="false">12038</f>
        <v>12038</v>
      </c>
      <c r="AA29" s="579"/>
    </row>
    <row r="30" customFormat="false" ht="12.75" hidden="false" customHeight="false" outlineLevel="0" collapsed="false">
      <c r="B30" s="2" t="s">
        <v>827</v>
      </c>
      <c r="C30" s="568" t="s">
        <v>831</v>
      </c>
      <c r="D30" s="572"/>
      <c r="E30" s="573"/>
      <c r="F30" s="576" t="n">
        <f aca="false">176079</f>
        <v>176079</v>
      </c>
      <c r="G30" s="576"/>
      <c r="H30" s="576" t="n">
        <f aca="false">151285</f>
        <v>151285</v>
      </c>
      <c r="I30" s="576"/>
      <c r="J30" s="576" t="n">
        <f aca="false">37439</f>
        <v>37439</v>
      </c>
      <c r="K30" s="577"/>
      <c r="L30" s="576" t="n">
        <f aca="false">14218</f>
        <v>14218</v>
      </c>
      <c r="M30" s="577"/>
      <c r="N30" s="576" t="n">
        <v>0</v>
      </c>
      <c r="O30" s="576"/>
      <c r="P30" s="576" t="n">
        <v>0</v>
      </c>
      <c r="Q30" s="576"/>
      <c r="R30" s="578"/>
      <c r="S30" s="578"/>
      <c r="T30" s="576" t="n">
        <v>0</v>
      </c>
      <c r="U30" s="576"/>
      <c r="V30" s="576" t="n">
        <f aca="false">H30+X30</f>
        <v>164716</v>
      </c>
      <c r="W30" s="576"/>
      <c r="X30" s="576" t="n">
        <f aca="false">13431</f>
        <v>13431</v>
      </c>
      <c r="Y30" s="576"/>
      <c r="Z30" s="576" t="n">
        <f aca="false">38225</f>
        <v>38225</v>
      </c>
      <c r="AA30" s="579"/>
    </row>
    <row r="31" customFormat="false" ht="12.75" hidden="false" customHeight="false" outlineLevel="0" collapsed="false">
      <c r="B31" s="2" t="s">
        <v>827</v>
      </c>
      <c r="C31" s="568" t="s">
        <v>832</v>
      </c>
      <c r="D31" s="572"/>
      <c r="E31" s="573"/>
      <c r="F31" s="576" t="n">
        <v>14224.71</v>
      </c>
      <c r="G31" s="576"/>
      <c r="H31" s="576" t="n">
        <f aca="false">12948</f>
        <v>12948</v>
      </c>
      <c r="I31" s="576"/>
      <c r="J31" s="576" t="n">
        <f aca="false">4445</f>
        <v>4445</v>
      </c>
      <c r="K31" s="577"/>
      <c r="L31" s="576" t="n">
        <f aca="false">0</f>
        <v>0</v>
      </c>
      <c r="M31" s="577"/>
      <c r="N31" s="576" t="n">
        <v>0</v>
      </c>
      <c r="O31" s="576"/>
      <c r="P31" s="576" t="n">
        <v>0</v>
      </c>
      <c r="Q31" s="576"/>
      <c r="R31" s="578"/>
      <c r="S31" s="578"/>
      <c r="T31" s="576" t="n">
        <v>0</v>
      </c>
      <c r="U31" s="576"/>
      <c r="V31" s="576" t="n">
        <f aca="false">H31+X31</f>
        <v>14532</v>
      </c>
      <c r="W31" s="576"/>
      <c r="X31" s="576" t="n">
        <f aca="false">1584</f>
        <v>1584</v>
      </c>
      <c r="Y31" s="576"/>
      <c r="Z31" s="576" t="n">
        <f aca="false">2861</f>
        <v>2861</v>
      </c>
      <c r="AA31" s="579"/>
    </row>
    <row r="32" s="581" customFormat="true" ht="6" hidden="false" customHeight="true" outlineLevel="0" collapsed="false">
      <c r="A32" s="207"/>
      <c r="B32" s="208"/>
      <c r="C32" s="568"/>
      <c r="D32" s="572"/>
      <c r="E32" s="573"/>
      <c r="F32" s="582"/>
      <c r="G32" s="582"/>
      <c r="H32" s="582"/>
      <c r="I32" s="583"/>
      <c r="J32" s="582"/>
      <c r="K32" s="583"/>
      <c r="L32" s="582"/>
      <c r="M32" s="583"/>
      <c r="N32" s="582"/>
      <c r="O32" s="583"/>
      <c r="P32" s="582"/>
      <c r="Q32" s="583"/>
      <c r="R32" s="584"/>
      <c r="S32" s="584"/>
      <c r="T32" s="582"/>
      <c r="U32" s="583"/>
      <c r="V32" s="582"/>
      <c r="W32" s="583"/>
      <c r="X32" s="582"/>
      <c r="Y32" s="583"/>
      <c r="Z32" s="582"/>
      <c r="AA32" s="583"/>
    </row>
    <row r="33" s="581" customFormat="true" ht="13.5" hidden="false" customHeight="false" outlineLevel="0" collapsed="false">
      <c r="A33" s="207"/>
      <c r="B33" s="208"/>
      <c r="C33" s="571" t="s">
        <v>835</v>
      </c>
      <c r="D33" s="572"/>
      <c r="E33" s="573"/>
      <c r="F33" s="585" t="n">
        <f aca="false">SUM(F18:F32)</f>
        <v>3016725.74</v>
      </c>
      <c r="G33" s="585" t="n">
        <f aca="false">SUM(G18:G32)</f>
        <v>0</v>
      </c>
      <c r="H33" s="585" t="n">
        <f aca="false">SUM(H18:H32)</f>
        <v>455341</v>
      </c>
      <c r="I33" s="585" t="n">
        <f aca="false">SUM(I18:I32)</f>
        <v>0</v>
      </c>
      <c r="J33" s="585" t="n">
        <f aca="false">SUM(J18:J32)</f>
        <v>2643885</v>
      </c>
      <c r="K33" s="585" t="n">
        <f aca="false">SUM(K18:K32)</f>
        <v>0</v>
      </c>
      <c r="L33" s="585" t="n">
        <f aca="false">SUM(L18:L32)</f>
        <v>14218</v>
      </c>
      <c r="M33" s="585" t="n">
        <f aca="false">SUM(M18:M32)</f>
        <v>0</v>
      </c>
      <c r="N33" s="585" t="n">
        <f aca="false">SUM(N18:N32)</f>
        <v>4686</v>
      </c>
      <c r="O33" s="585" t="n">
        <f aca="false">SUM(O18:O32)</f>
        <v>0</v>
      </c>
      <c r="P33" s="585" t="n">
        <f aca="false">SUM(P18:P32)</f>
        <v>-859</v>
      </c>
      <c r="Q33" s="585" t="n">
        <f aca="false">SUM(Q18:Q32)</f>
        <v>0</v>
      </c>
      <c r="R33" s="585" t="n">
        <f aca="false">SUM(R18:R32)</f>
        <v>0</v>
      </c>
      <c r="S33" s="585" t="n">
        <f aca="false">SUM(S18:S32)</f>
        <v>0</v>
      </c>
      <c r="T33" s="585" t="n">
        <f aca="false">SUM(T18:T32)</f>
        <v>0</v>
      </c>
      <c r="U33" s="585" t="n">
        <f aca="false">SUM(U18:U32)</f>
        <v>0</v>
      </c>
      <c r="V33" s="585" t="n">
        <f aca="false">SUM(V18:V32)</f>
        <v>485723</v>
      </c>
      <c r="W33" s="585" t="n">
        <f aca="false">SUM(W18:W32)</f>
        <v>0</v>
      </c>
      <c r="X33" s="585" t="n">
        <f aca="false">SUM(X18:X32)</f>
        <v>30382</v>
      </c>
      <c r="Y33" s="585" t="n">
        <f aca="false">SUM(Y18:Y32)</f>
        <v>0</v>
      </c>
      <c r="Z33" s="585" t="n">
        <f aca="false">SUM(Z18:Z32)</f>
        <v>2626861</v>
      </c>
      <c r="AA33" s="583"/>
    </row>
    <row r="34" s="581" customFormat="true" ht="13.5" hidden="false" customHeight="false" outlineLevel="0" collapsed="false">
      <c r="A34" s="207"/>
      <c r="B34" s="208"/>
      <c r="C34" s="571"/>
      <c r="D34" s="572"/>
      <c r="E34" s="573"/>
      <c r="F34" s="582"/>
      <c r="G34" s="582"/>
      <c r="H34" s="582"/>
      <c r="I34" s="582"/>
      <c r="J34" s="582"/>
      <c r="K34" s="582"/>
      <c r="L34" s="582"/>
      <c r="M34" s="582"/>
      <c r="N34" s="582"/>
      <c r="O34" s="582"/>
      <c r="P34" s="582"/>
      <c r="Q34" s="582"/>
      <c r="R34" s="582"/>
      <c r="S34" s="582"/>
      <c r="T34" s="582"/>
      <c r="U34" s="582"/>
      <c r="V34" s="582"/>
      <c r="W34" s="582"/>
      <c r="X34" s="582"/>
      <c r="Y34" s="582"/>
      <c r="Z34" s="582"/>
      <c r="AA34" s="583"/>
    </row>
    <row r="35" s="581" customFormat="true" ht="12.75" hidden="false" customHeight="false" outlineLevel="0" collapsed="false">
      <c r="A35" s="207"/>
      <c r="B35" s="208"/>
      <c r="C35" s="586" t="s">
        <v>836</v>
      </c>
      <c r="D35" s="572"/>
      <c r="E35" s="573"/>
      <c r="F35" s="580"/>
      <c r="G35" s="580"/>
      <c r="H35" s="580"/>
      <c r="I35" s="580"/>
      <c r="J35" s="580"/>
      <c r="K35" s="580"/>
      <c r="L35" s="580"/>
      <c r="M35" s="580"/>
      <c r="N35" s="580"/>
      <c r="O35" s="580"/>
      <c r="P35" s="580"/>
      <c r="Q35" s="580"/>
      <c r="R35" s="578"/>
      <c r="S35" s="578"/>
      <c r="T35" s="580"/>
      <c r="U35" s="580"/>
      <c r="V35" s="580"/>
      <c r="W35" s="580"/>
      <c r="X35" s="580"/>
      <c r="Y35" s="580"/>
      <c r="Z35" s="580"/>
      <c r="AA35" s="580"/>
    </row>
    <row r="36" customFormat="false" ht="12.75" hidden="false" customHeight="false" outlineLevel="0" collapsed="false">
      <c r="B36" s="2" t="s">
        <v>827</v>
      </c>
      <c r="C36" s="568" t="s">
        <v>828</v>
      </c>
      <c r="D36" s="572"/>
      <c r="E36" s="573"/>
      <c r="F36" s="576" t="n">
        <v>3279019</v>
      </c>
      <c r="G36" s="576"/>
      <c r="H36" s="576" t="n">
        <v>0</v>
      </c>
      <c r="I36" s="576"/>
      <c r="J36" s="576" t="n">
        <v>3279019</v>
      </c>
      <c r="K36" s="577"/>
      <c r="L36" s="576" t="n">
        <v>0</v>
      </c>
      <c r="M36" s="577"/>
      <c r="N36" s="576" t="n">
        <v>0</v>
      </c>
      <c r="O36" s="576"/>
      <c r="P36" s="576" t="n">
        <v>0</v>
      </c>
      <c r="Q36" s="576"/>
      <c r="R36" s="578"/>
      <c r="S36" s="578"/>
      <c r="T36" s="576" t="n">
        <v>0</v>
      </c>
      <c r="U36" s="576"/>
      <c r="V36" s="576" t="n">
        <f aca="false">H36+X36</f>
        <v>0</v>
      </c>
      <c r="W36" s="576"/>
      <c r="X36" s="576" t="n">
        <v>0</v>
      </c>
      <c r="Y36" s="576"/>
      <c r="Z36" s="576" t="n">
        <v>3279019</v>
      </c>
      <c r="AA36" s="579"/>
    </row>
    <row r="37" customFormat="false" ht="12.75" hidden="false" customHeight="false" outlineLevel="0" collapsed="false">
      <c r="B37" s="2" t="s">
        <v>827</v>
      </c>
      <c r="C37" s="568" t="s">
        <v>829</v>
      </c>
      <c r="D37" s="572"/>
      <c r="E37" s="573"/>
      <c r="F37" s="576" t="n">
        <v>128598.6</v>
      </c>
      <c r="G37" s="576"/>
      <c r="H37" s="576" t="n">
        <f aca="false">41980</f>
        <v>41980</v>
      </c>
      <c r="I37" s="576"/>
      <c r="J37" s="576" t="n">
        <f aca="false">86619</f>
        <v>86619</v>
      </c>
      <c r="K37" s="577"/>
      <c r="L37" s="576" t="n">
        <v>0</v>
      </c>
      <c r="M37" s="577"/>
      <c r="N37" s="576" t="n">
        <v>0</v>
      </c>
      <c r="O37" s="576"/>
      <c r="P37" s="576" t="n">
        <v>0</v>
      </c>
      <c r="Q37" s="576"/>
      <c r="R37" s="578"/>
      <c r="S37" s="578"/>
      <c r="T37" s="576" t="n">
        <v>0</v>
      </c>
      <c r="U37" s="576"/>
      <c r="V37" s="576" t="n">
        <f aca="false">H37+X37</f>
        <v>48727</v>
      </c>
      <c r="W37" s="576"/>
      <c r="X37" s="576" t="n">
        <f aca="false">6747</f>
        <v>6747</v>
      </c>
      <c r="Y37" s="576"/>
      <c r="Z37" s="576" t="n">
        <f aca="false">79872</f>
        <v>79872</v>
      </c>
      <c r="AA37" s="579"/>
    </row>
    <row r="38" customFormat="false" ht="12.75" hidden="false" customHeight="false" outlineLevel="0" collapsed="false">
      <c r="B38" s="2" t="s">
        <v>827</v>
      </c>
      <c r="C38" s="568" t="s">
        <v>830</v>
      </c>
      <c r="D38" s="572"/>
      <c r="E38" s="573"/>
      <c r="F38" s="576" t="n">
        <f aca="false">315046</f>
        <v>315046</v>
      </c>
      <c r="G38" s="576"/>
      <c r="H38" s="576" t="n">
        <f aca="false">101567</f>
        <v>101567</v>
      </c>
      <c r="I38" s="576"/>
      <c r="J38" s="576" t="n">
        <f aca="false">159174</f>
        <v>159174</v>
      </c>
      <c r="K38" s="577"/>
      <c r="L38" s="576" t="n">
        <f aca="false">122666</f>
        <v>122666</v>
      </c>
      <c r="M38" s="577"/>
      <c r="N38" s="576" t="n">
        <v>0</v>
      </c>
      <c r="O38" s="576"/>
      <c r="P38" s="576" t="n">
        <v>0</v>
      </c>
      <c r="Q38" s="576"/>
      <c r="R38" s="578"/>
      <c r="S38" s="578"/>
      <c r="T38" s="576" t="n">
        <v>0</v>
      </c>
      <c r="U38" s="576"/>
      <c r="V38" s="576" t="n">
        <f aca="false">H38+X38</f>
        <v>114439</v>
      </c>
      <c r="W38" s="576"/>
      <c r="X38" s="576" t="n">
        <f aca="false">12872</f>
        <v>12872</v>
      </c>
      <c r="Y38" s="576"/>
      <c r="Z38" s="576" t="n">
        <f aca="false">380947</f>
        <v>380947</v>
      </c>
      <c r="AA38" s="579"/>
    </row>
    <row r="39" customFormat="false" ht="12.75" hidden="false" customHeight="false" outlineLevel="0" collapsed="false">
      <c r="B39" s="2" t="s">
        <v>827</v>
      </c>
      <c r="C39" s="568" t="s">
        <v>362</v>
      </c>
      <c r="D39" s="572"/>
      <c r="E39" s="573"/>
      <c r="F39" s="576" t="n">
        <f aca="false">180204</f>
        <v>180204</v>
      </c>
      <c r="G39" s="576"/>
      <c r="H39" s="576" t="n">
        <f aca="false">81318</f>
        <v>81318</v>
      </c>
      <c r="I39" s="576"/>
      <c r="J39" s="576" t="n">
        <f aca="false">88692</f>
        <v>88692</v>
      </c>
      <c r="K39" s="577"/>
      <c r="L39" s="576" t="n">
        <f aca="false">10194</f>
        <v>10194</v>
      </c>
      <c r="M39" s="577"/>
      <c r="N39" s="576" t="n">
        <v>0</v>
      </c>
      <c r="O39" s="576"/>
      <c r="P39" s="576" t="n">
        <v>0</v>
      </c>
      <c r="Q39" s="576"/>
      <c r="R39" s="578"/>
      <c r="S39" s="578"/>
      <c r="T39" s="576" t="n">
        <v>0</v>
      </c>
      <c r="U39" s="576"/>
      <c r="V39" s="576" t="n">
        <f aca="false">H39+X39</f>
        <v>101274</v>
      </c>
      <c r="W39" s="576"/>
      <c r="X39" s="576" t="n">
        <f aca="false">19956</f>
        <v>19956</v>
      </c>
      <c r="Y39" s="576"/>
      <c r="Z39" s="576" t="n">
        <f aca="false">78930</f>
        <v>78930</v>
      </c>
      <c r="AA39" s="579"/>
    </row>
    <row r="40" customFormat="false" ht="12.75" hidden="false" customHeight="false" outlineLevel="0" collapsed="false">
      <c r="B40" s="2" t="s">
        <v>827</v>
      </c>
      <c r="C40" s="568" t="s">
        <v>831</v>
      </c>
      <c r="D40" s="572"/>
      <c r="E40" s="573"/>
      <c r="F40" s="576" t="n">
        <f aca="false">9986</f>
        <v>9986</v>
      </c>
      <c r="G40" s="576"/>
      <c r="H40" s="576" t="n">
        <f aca="false">22680</f>
        <v>22680</v>
      </c>
      <c r="I40" s="576"/>
      <c r="J40" s="576" t="n">
        <f aca="false">4639</f>
        <v>4639</v>
      </c>
      <c r="K40" s="577"/>
      <c r="L40" s="576" t="n">
        <v>0</v>
      </c>
      <c r="M40" s="577"/>
      <c r="N40" s="576" t="n">
        <f aca="false">17333</f>
        <v>17333</v>
      </c>
      <c r="O40" s="576"/>
      <c r="P40" s="576" t="n">
        <f aca="false">1679</f>
        <v>1679</v>
      </c>
      <c r="Q40" s="576"/>
      <c r="R40" s="578"/>
      <c r="S40" s="578"/>
      <c r="T40" s="576" t="n">
        <v>0</v>
      </c>
      <c r="U40" s="576"/>
      <c r="V40" s="576" t="n">
        <f aca="false">H40+X40</f>
        <v>22705</v>
      </c>
      <c r="W40" s="576"/>
      <c r="X40" s="576" t="n">
        <f aca="false">25</f>
        <v>25</v>
      </c>
      <c r="Y40" s="576"/>
      <c r="Z40" s="576" t="n">
        <f aca="false">71</f>
        <v>71</v>
      </c>
      <c r="AA40" s="579"/>
    </row>
    <row r="41" customFormat="false" ht="12.75" hidden="false" customHeight="false" outlineLevel="0" collapsed="false">
      <c r="B41" s="2" t="s">
        <v>827</v>
      </c>
      <c r="C41" s="568" t="s">
        <v>832</v>
      </c>
      <c r="D41" s="572"/>
      <c r="E41" s="573"/>
      <c r="F41" s="576" t="n">
        <f aca="false">32409</f>
        <v>32409</v>
      </c>
      <c r="G41" s="576"/>
      <c r="H41" s="576" t="n">
        <f aca="false">20942</f>
        <v>20942</v>
      </c>
      <c r="I41" s="576"/>
      <c r="J41" s="576" t="n">
        <f aca="false">6913</f>
        <v>6913</v>
      </c>
      <c r="K41" s="577"/>
      <c r="L41" s="576" t="n">
        <f aca="false">4554</f>
        <v>4554</v>
      </c>
      <c r="M41" s="577"/>
      <c r="N41" s="576" t="n">
        <v>0</v>
      </c>
      <c r="O41" s="576"/>
      <c r="P41" s="576" t="n">
        <v>0</v>
      </c>
      <c r="Q41" s="576"/>
      <c r="R41" s="578"/>
      <c r="S41" s="578"/>
      <c r="T41" s="576" t="n">
        <v>0</v>
      </c>
      <c r="U41" s="576"/>
      <c r="V41" s="576" t="n">
        <f aca="false">H41+X41</f>
        <v>21945</v>
      </c>
      <c r="W41" s="576"/>
      <c r="X41" s="576" t="n">
        <f aca="false">1003</f>
        <v>1003</v>
      </c>
      <c r="Y41" s="576"/>
      <c r="Z41" s="576" t="n">
        <f aca="false">10464</f>
        <v>10464</v>
      </c>
      <c r="AA41" s="579"/>
    </row>
    <row r="42" customFormat="false" ht="12.75" hidden="false" customHeight="false" outlineLevel="0" collapsed="false">
      <c r="C42" s="568" t="s">
        <v>837</v>
      </c>
      <c r="D42" s="572"/>
      <c r="E42" s="573"/>
      <c r="F42" s="576" t="n">
        <f aca="false">790074</f>
        <v>790074</v>
      </c>
      <c r="G42" s="576"/>
      <c r="H42" s="576" t="n">
        <f aca="false">434524</f>
        <v>434524</v>
      </c>
      <c r="I42" s="576"/>
      <c r="J42" s="576" t="n">
        <f aca="false">351124</f>
        <v>351124</v>
      </c>
      <c r="K42" s="577"/>
      <c r="L42" s="576" t="n">
        <f aca="false">4425</f>
        <v>4425</v>
      </c>
      <c r="M42" s="577"/>
      <c r="N42" s="576" t="n">
        <v>0</v>
      </c>
      <c r="O42" s="576"/>
      <c r="P42" s="576" t="n">
        <v>0</v>
      </c>
      <c r="Q42" s="576"/>
      <c r="R42" s="578"/>
      <c r="S42" s="578"/>
      <c r="T42" s="576" t="n">
        <v>0</v>
      </c>
      <c r="U42" s="576"/>
      <c r="V42" s="576" t="n">
        <f aca="false">H42+X42</f>
        <v>461258</v>
      </c>
      <c r="W42" s="576"/>
      <c r="X42" s="576" t="n">
        <f aca="false">26734</f>
        <v>26734</v>
      </c>
      <c r="Y42" s="576"/>
      <c r="Z42" s="576" t="n">
        <f aca="false">328816</f>
        <v>328816</v>
      </c>
      <c r="AA42" s="579"/>
    </row>
    <row r="43" customFormat="false" ht="12.75" hidden="false" customHeight="false" outlineLevel="0" collapsed="false">
      <c r="B43" s="2" t="s">
        <v>827</v>
      </c>
      <c r="C43" s="568" t="s">
        <v>838</v>
      </c>
      <c r="D43" s="572"/>
      <c r="E43" s="573"/>
      <c r="F43" s="576" t="n">
        <f aca="false">99988</f>
        <v>99988</v>
      </c>
      <c r="G43" s="576"/>
      <c r="H43" s="576" t="n">
        <f aca="false">92945</f>
        <v>92945</v>
      </c>
      <c r="I43" s="576"/>
      <c r="J43" s="576" t="n">
        <f aca="false">7043</f>
        <v>7043</v>
      </c>
      <c r="K43" s="577"/>
      <c r="L43" s="576" t="n">
        <v>0</v>
      </c>
      <c r="M43" s="577"/>
      <c r="N43" s="576" t="n">
        <v>0</v>
      </c>
      <c r="O43" s="576"/>
      <c r="P43" s="576" t="n">
        <v>0</v>
      </c>
      <c r="Q43" s="576"/>
      <c r="R43" s="578"/>
      <c r="S43" s="578"/>
      <c r="T43" s="576" t="n">
        <v>0</v>
      </c>
      <c r="U43" s="576"/>
      <c r="V43" s="576" t="n">
        <f aca="false">H43+X43</f>
        <v>94219</v>
      </c>
      <c r="W43" s="576"/>
      <c r="X43" s="576" t="n">
        <f aca="false">1274</f>
        <v>1274</v>
      </c>
      <c r="Y43" s="576"/>
      <c r="Z43" s="576" t="n">
        <f aca="false">5769</f>
        <v>5769</v>
      </c>
      <c r="AA43" s="579"/>
    </row>
    <row r="44" customFormat="false" ht="6" hidden="false" customHeight="true" outlineLevel="0" collapsed="false">
      <c r="B44" s="2" t="s">
        <v>511</v>
      </c>
      <c r="C44" s="568"/>
      <c r="D44" s="572"/>
      <c r="E44" s="573"/>
      <c r="F44" s="580"/>
      <c r="G44" s="580"/>
      <c r="H44" s="580"/>
      <c r="I44" s="580"/>
      <c r="J44" s="580"/>
      <c r="K44" s="580"/>
      <c r="L44" s="580"/>
      <c r="M44" s="580"/>
      <c r="N44" s="580"/>
      <c r="O44" s="580"/>
      <c r="P44" s="580"/>
      <c r="Q44" s="580"/>
      <c r="R44" s="578"/>
      <c r="S44" s="578"/>
      <c r="T44" s="580"/>
      <c r="U44" s="580"/>
      <c r="V44" s="580"/>
      <c r="W44" s="580"/>
      <c r="X44" s="580"/>
      <c r="Y44" s="580"/>
      <c r="Z44" s="580"/>
      <c r="AA44" s="587"/>
    </row>
    <row r="45" s="581" customFormat="true" ht="13.5" hidden="false" customHeight="false" outlineLevel="0" collapsed="false">
      <c r="A45" s="207"/>
      <c r="B45" s="208" t="s">
        <v>484</v>
      </c>
      <c r="C45" s="571" t="s">
        <v>839</v>
      </c>
      <c r="D45" s="572"/>
      <c r="E45" s="573"/>
      <c r="F45" s="585" t="n">
        <f aca="false">SUM(F35:F44)</f>
        <v>4835324.6</v>
      </c>
      <c r="G45" s="585" t="n">
        <f aca="false">SUM(G35:G44)</f>
        <v>0</v>
      </c>
      <c r="H45" s="585" t="n">
        <f aca="false">SUM(H35:H44)</f>
        <v>795956</v>
      </c>
      <c r="I45" s="585" t="n">
        <f aca="false">SUM(I35:I44)</f>
        <v>0</v>
      </c>
      <c r="J45" s="585" t="n">
        <f aca="false">SUM(J35:J44)</f>
        <v>3983223</v>
      </c>
      <c r="K45" s="585" t="n">
        <f aca="false">SUM(K35:K44)</f>
        <v>0</v>
      </c>
      <c r="L45" s="585" t="n">
        <f aca="false">SUM(L35:L44)</f>
        <v>141839</v>
      </c>
      <c r="M45" s="585" t="n">
        <f aca="false">SUM(M35:M44)</f>
        <v>0</v>
      </c>
      <c r="N45" s="585" t="n">
        <f aca="false">SUM(N35:N44)</f>
        <v>17333</v>
      </c>
      <c r="O45" s="585" t="n">
        <f aca="false">SUM(O35:O44)</f>
        <v>0</v>
      </c>
      <c r="P45" s="585" t="n">
        <f aca="false">SUM(P35:P44)</f>
        <v>1679</v>
      </c>
      <c r="Q45" s="585" t="n">
        <f aca="false">SUM(Q35:Q44)</f>
        <v>0</v>
      </c>
      <c r="R45" s="585" t="n">
        <f aca="false">SUM(R35:R44)</f>
        <v>0</v>
      </c>
      <c r="S45" s="585" t="n">
        <f aca="false">SUM(S35:S44)</f>
        <v>0</v>
      </c>
      <c r="T45" s="585" t="n">
        <f aca="false">SUM(T35:T44)</f>
        <v>0</v>
      </c>
      <c r="U45" s="585" t="n">
        <f aca="false">SUM(U35:U44)</f>
        <v>0</v>
      </c>
      <c r="V45" s="585" t="n">
        <f aca="false">SUM(V35:V44)</f>
        <v>864567</v>
      </c>
      <c r="W45" s="585" t="n">
        <f aca="false">SUM(W35:W44)</f>
        <v>0</v>
      </c>
      <c r="X45" s="585" t="n">
        <f aca="false">SUM(X35:X44)</f>
        <v>68611</v>
      </c>
      <c r="Y45" s="585" t="n">
        <f aca="false">SUM(Y35:Y44)</f>
        <v>0</v>
      </c>
      <c r="Z45" s="585" t="n">
        <f aca="false">SUM(Z35:Z44)</f>
        <v>4163888</v>
      </c>
      <c r="AA45" s="588"/>
    </row>
    <row r="46" s="581" customFormat="true" ht="13.5" hidden="false" customHeight="false" outlineLevel="0" collapsed="false">
      <c r="A46" s="207"/>
      <c r="B46" s="208" t="s">
        <v>833</v>
      </c>
      <c r="C46" s="568"/>
      <c r="D46" s="572"/>
      <c r="E46" s="573"/>
      <c r="F46" s="580"/>
      <c r="G46" s="580"/>
      <c r="H46" s="580"/>
      <c r="I46" s="580"/>
      <c r="J46" s="580"/>
      <c r="K46" s="580"/>
      <c r="L46" s="580"/>
      <c r="M46" s="580"/>
      <c r="N46" s="580"/>
      <c r="O46" s="580"/>
      <c r="P46" s="580"/>
      <c r="Q46" s="580"/>
      <c r="R46" s="578"/>
      <c r="S46" s="578"/>
      <c r="T46" s="580"/>
      <c r="U46" s="580"/>
      <c r="V46" s="580"/>
      <c r="W46" s="580"/>
      <c r="X46" s="580"/>
      <c r="Y46" s="580"/>
      <c r="Z46" s="580"/>
      <c r="AA46" s="580"/>
    </row>
    <row r="47" s="581" customFormat="true" ht="12.75" hidden="false" customHeight="false" outlineLevel="0" collapsed="false">
      <c r="A47" s="207"/>
      <c r="B47" s="208"/>
      <c r="C47" s="586" t="s">
        <v>840</v>
      </c>
      <c r="D47" s="572"/>
      <c r="E47" s="573"/>
      <c r="F47" s="580"/>
      <c r="G47" s="580"/>
      <c r="H47" s="580"/>
      <c r="I47" s="580"/>
      <c r="J47" s="580"/>
      <c r="K47" s="580"/>
      <c r="L47" s="580"/>
      <c r="M47" s="580"/>
      <c r="N47" s="580"/>
      <c r="O47" s="580"/>
      <c r="P47" s="580"/>
      <c r="Q47" s="580"/>
      <c r="R47" s="578"/>
      <c r="S47" s="578"/>
      <c r="T47" s="580"/>
      <c r="U47" s="580"/>
      <c r="V47" s="580"/>
      <c r="W47" s="580"/>
      <c r="X47" s="580"/>
      <c r="Y47" s="580"/>
      <c r="Z47" s="580"/>
      <c r="AA47" s="580"/>
    </row>
    <row r="48" customFormat="false" ht="12.75" hidden="false" customHeight="false" outlineLevel="0" collapsed="false">
      <c r="B48" s="2" t="s">
        <v>827</v>
      </c>
      <c r="C48" s="568" t="s">
        <v>828</v>
      </c>
      <c r="D48" s="572"/>
      <c r="E48" s="573"/>
      <c r="F48" s="576" t="n">
        <f aca="false">10427000+2837750</f>
        <v>13264750</v>
      </c>
      <c r="G48" s="576"/>
      <c r="H48" s="576" t="n">
        <v>0</v>
      </c>
      <c r="I48" s="576"/>
      <c r="J48" s="576" t="n">
        <f aca="false">13264750</f>
        <v>13264750</v>
      </c>
      <c r="K48" s="577"/>
      <c r="L48" s="576" t="n">
        <f aca="false">0</f>
        <v>0</v>
      </c>
      <c r="M48" s="577"/>
      <c r="N48" s="576" t="n">
        <v>0</v>
      </c>
      <c r="O48" s="576"/>
      <c r="P48" s="576" t="n">
        <v>0</v>
      </c>
      <c r="Q48" s="576"/>
      <c r="R48" s="578"/>
      <c r="S48" s="578"/>
      <c r="T48" s="576" t="n">
        <v>0</v>
      </c>
      <c r="U48" s="576"/>
      <c r="V48" s="576" t="n">
        <f aca="false">H48+X48</f>
        <v>0</v>
      </c>
      <c r="W48" s="576"/>
      <c r="X48" s="576" t="n">
        <v>0</v>
      </c>
      <c r="Y48" s="576"/>
      <c r="Z48" s="576" t="n">
        <f aca="false">13264750</f>
        <v>13264750</v>
      </c>
      <c r="AA48" s="579"/>
    </row>
    <row r="49" customFormat="false" ht="12.75" hidden="false" customHeight="false" outlineLevel="0" collapsed="false">
      <c r="B49" s="2" t="s">
        <v>827</v>
      </c>
      <c r="C49" s="568" t="s">
        <v>829</v>
      </c>
      <c r="D49" s="572"/>
      <c r="E49" s="573"/>
      <c r="F49" s="576" t="n">
        <v>202857.37</v>
      </c>
      <c r="G49" s="576"/>
      <c r="H49" s="576" t="n">
        <f aca="false">18037</f>
        <v>18037</v>
      </c>
      <c r="I49" s="576"/>
      <c r="J49" s="576" t="n">
        <f aca="false">184820</f>
        <v>184820</v>
      </c>
      <c r="K49" s="577"/>
      <c r="L49" s="576" t="n">
        <v>0</v>
      </c>
      <c r="M49" s="577"/>
      <c r="N49" s="576" t="n">
        <v>0</v>
      </c>
      <c r="O49" s="576"/>
      <c r="P49" s="576" t="n">
        <v>0</v>
      </c>
      <c r="Q49" s="576"/>
      <c r="R49" s="578"/>
      <c r="S49" s="578"/>
      <c r="T49" s="576" t="n">
        <v>0</v>
      </c>
      <c r="U49" s="576"/>
      <c r="V49" s="576" t="n">
        <f aca="false">H49+X49</f>
        <v>23889</v>
      </c>
      <c r="W49" s="576"/>
      <c r="X49" s="576" t="n">
        <v>5852</v>
      </c>
      <c r="Y49" s="576"/>
      <c r="Z49" s="576" t="n">
        <f aca="false">178968</f>
        <v>178968</v>
      </c>
      <c r="AA49" s="579"/>
    </row>
    <row r="50" customFormat="false" ht="12.75" hidden="false" customHeight="false" outlineLevel="0" collapsed="false">
      <c r="B50" s="2" t="s">
        <v>827</v>
      </c>
      <c r="C50" s="568" t="s">
        <v>362</v>
      </c>
      <c r="D50" s="572"/>
      <c r="E50" s="573"/>
      <c r="F50" s="576" t="n">
        <v>3191.67</v>
      </c>
      <c r="G50" s="576"/>
      <c r="H50" s="576" t="n">
        <f aca="false">2994</f>
        <v>2994</v>
      </c>
      <c r="I50" s="576"/>
      <c r="J50" s="576" t="n">
        <f aca="false">198</f>
        <v>198</v>
      </c>
      <c r="K50" s="577"/>
      <c r="L50" s="576" t="n">
        <v>0</v>
      </c>
      <c r="M50" s="577"/>
      <c r="N50" s="576" t="n">
        <v>0</v>
      </c>
      <c r="O50" s="576"/>
      <c r="P50" s="576" t="n">
        <v>0</v>
      </c>
      <c r="Q50" s="576"/>
      <c r="R50" s="578"/>
      <c r="S50" s="578"/>
      <c r="T50" s="576" t="n">
        <v>0</v>
      </c>
      <c r="U50" s="576"/>
      <c r="V50" s="576" t="n">
        <f aca="false">H50+X50</f>
        <v>3075</v>
      </c>
      <c r="W50" s="576"/>
      <c r="X50" s="576" t="n">
        <f aca="false">81</f>
        <v>81</v>
      </c>
      <c r="Y50" s="576"/>
      <c r="Z50" s="576" t="n">
        <f aca="false">117</f>
        <v>117</v>
      </c>
      <c r="AA50" s="579"/>
    </row>
    <row r="51" customFormat="false" ht="12.75" hidden="false" customHeight="false" outlineLevel="0" collapsed="false">
      <c r="B51" s="2" t="s">
        <v>827</v>
      </c>
      <c r="C51" s="568" t="s">
        <v>832</v>
      </c>
      <c r="D51" s="572"/>
      <c r="E51" s="573"/>
      <c r="F51" s="576" t="n">
        <f aca="false">10550</f>
        <v>10550</v>
      </c>
      <c r="G51" s="576"/>
      <c r="H51" s="576" t="n">
        <f aca="false">3253</f>
        <v>3253</v>
      </c>
      <c r="I51" s="576"/>
      <c r="J51" s="576" t="n">
        <f aca="false">1566</f>
        <v>1566</v>
      </c>
      <c r="K51" s="577"/>
      <c r="L51" s="576" t="n">
        <f aca="false">5731</f>
        <v>5731</v>
      </c>
      <c r="M51" s="577"/>
      <c r="N51" s="576" t="n">
        <v>0</v>
      </c>
      <c r="O51" s="576"/>
      <c r="P51" s="576" t="n">
        <v>0</v>
      </c>
      <c r="Q51" s="576"/>
      <c r="R51" s="578"/>
      <c r="S51" s="578"/>
      <c r="T51" s="576" t="n">
        <v>0</v>
      </c>
      <c r="U51" s="576"/>
      <c r="V51" s="576" t="n">
        <f aca="false">H51+X51</f>
        <v>4120</v>
      </c>
      <c r="W51" s="576"/>
      <c r="X51" s="576" t="n">
        <f aca="false">867</f>
        <v>867</v>
      </c>
      <c r="Y51" s="576"/>
      <c r="Z51" s="576" t="n">
        <f aca="false">12161</f>
        <v>12161</v>
      </c>
      <c r="AA51" s="579"/>
    </row>
    <row r="52" customFormat="false" ht="6" hidden="false" customHeight="true" outlineLevel="0" collapsed="false">
      <c r="B52" s="2" t="s">
        <v>511</v>
      </c>
      <c r="C52" s="568"/>
      <c r="D52" s="572"/>
      <c r="E52" s="573"/>
      <c r="F52" s="580"/>
      <c r="G52" s="580"/>
      <c r="H52" s="580"/>
      <c r="I52" s="580"/>
      <c r="J52" s="580"/>
      <c r="K52" s="580"/>
      <c r="L52" s="580"/>
      <c r="M52" s="580"/>
      <c r="N52" s="580"/>
      <c r="O52" s="580"/>
      <c r="P52" s="580"/>
      <c r="Q52" s="580"/>
      <c r="R52" s="578"/>
      <c r="S52" s="578"/>
      <c r="T52" s="580"/>
      <c r="U52" s="580"/>
      <c r="V52" s="580"/>
      <c r="W52" s="580"/>
      <c r="X52" s="580"/>
      <c r="Y52" s="580"/>
      <c r="Z52" s="580"/>
      <c r="AA52" s="587"/>
    </row>
    <row r="53" s="581" customFormat="true" ht="13.5" hidden="false" customHeight="false" outlineLevel="0" collapsed="false">
      <c r="A53" s="207"/>
      <c r="B53" s="208" t="s">
        <v>484</v>
      </c>
      <c r="C53" s="571" t="s">
        <v>841</v>
      </c>
      <c r="D53" s="572"/>
      <c r="E53" s="573"/>
      <c r="F53" s="585" t="n">
        <f aca="false">SUM(F47:F52)</f>
        <v>13481349.04</v>
      </c>
      <c r="G53" s="585" t="n">
        <f aca="false">SUM(G47:G52)</f>
        <v>0</v>
      </c>
      <c r="H53" s="585" t="n">
        <f aca="false">SUM(H47:H52)</f>
        <v>24284</v>
      </c>
      <c r="I53" s="585" t="n">
        <f aca="false">SUM(I47:I52)</f>
        <v>0</v>
      </c>
      <c r="J53" s="585" t="n">
        <f aca="false">SUM(J47:J52)</f>
        <v>13451334</v>
      </c>
      <c r="K53" s="585" t="n">
        <f aca="false">SUM(K47:K52)</f>
        <v>0</v>
      </c>
      <c r="L53" s="585" t="n">
        <f aca="false">SUM(L47:L52)</f>
        <v>5731</v>
      </c>
      <c r="M53" s="585" t="n">
        <f aca="false">SUM(M47:M52)</f>
        <v>0</v>
      </c>
      <c r="N53" s="585" t="n">
        <f aca="false">SUM(N47:N52)</f>
        <v>0</v>
      </c>
      <c r="O53" s="585" t="n">
        <f aca="false">SUM(O47:O52)</f>
        <v>0</v>
      </c>
      <c r="P53" s="585" t="n">
        <f aca="false">SUM(P47:P52)</f>
        <v>0</v>
      </c>
      <c r="Q53" s="585" t="n">
        <f aca="false">SUM(Q47:Q52)</f>
        <v>0</v>
      </c>
      <c r="R53" s="585" t="n">
        <f aca="false">SUM(R47:R52)</f>
        <v>0</v>
      </c>
      <c r="S53" s="585" t="n">
        <f aca="false">SUM(S47:S52)</f>
        <v>0</v>
      </c>
      <c r="T53" s="585" t="n">
        <f aca="false">SUM(T47:T52)</f>
        <v>0</v>
      </c>
      <c r="U53" s="585" t="n">
        <f aca="false">SUM(U47:U52)</f>
        <v>0</v>
      </c>
      <c r="V53" s="585" t="n">
        <f aca="false">SUM(V47:V52)</f>
        <v>31084</v>
      </c>
      <c r="W53" s="585" t="n">
        <f aca="false">SUM(W47:W52)</f>
        <v>0</v>
      </c>
      <c r="X53" s="585" t="n">
        <f aca="false">SUM(X47:X52)</f>
        <v>6800</v>
      </c>
      <c r="Y53" s="585" t="n">
        <f aca="false">SUM(Y47:Y52)</f>
        <v>0</v>
      </c>
      <c r="Z53" s="585" t="n">
        <f aca="false">SUM(Z47:Z52)</f>
        <v>13455996</v>
      </c>
      <c r="AA53" s="588"/>
    </row>
    <row r="54" s="581" customFormat="true" ht="13.5" hidden="false" customHeight="false" outlineLevel="0" collapsed="false">
      <c r="A54" s="207"/>
      <c r="B54" s="208"/>
      <c r="C54" s="568"/>
      <c r="D54" s="572"/>
      <c r="E54" s="573"/>
      <c r="F54" s="580"/>
      <c r="G54" s="580"/>
      <c r="H54" s="580"/>
      <c r="I54" s="580"/>
      <c r="J54" s="580"/>
      <c r="K54" s="580"/>
      <c r="L54" s="580"/>
      <c r="M54" s="580"/>
      <c r="N54" s="580"/>
      <c r="O54" s="580"/>
      <c r="P54" s="580"/>
      <c r="Q54" s="580"/>
      <c r="R54" s="578"/>
      <c r="S54" s="578"/>
      <c r="T54" s="580"/>
      <c r="U54" s="580"/>
      <c r="V54" s="580"/>
      <c r="W54" s="580"/>
      <c r="X54" s="580"/>
      <c r="Y54" s="580"/>
      <c r="Z54" s="580"/>
      <c r="AA54" s="580"/>
    </row>
    <row r="55" s="581" customFormat="true" ht="13.5" hidden="false" customHeight="false" outlineLevel="0" collapsed="false">
      <c r="A55" s="207"/>
      <c r="B55" s="208" t="s">
        <v>484</v>
      </c>
      <c r="C55" s="571" t="s">
        <v>842</v>
      </c>
      <c r="D55" s="572"/>
      <c r="E55" s="573"/>
      <c r="F55" s="585" t="n">
        <f aca="false">F33+F45+F53+1</f>
        <v>21333400.38</v>
      </c>
      <c r="G55" s="585" t="n">
        <f aca="false">G33+G45+G53</f>
        <v>0</v>
      </c>
      <c r="H55" s="585" t="n">
        <f aca="false">H33+H45+H53</f>
        <v>1275581</v>
      </c>
      <c r="I55" s="585" t="n">
        <f aca="false">I33+I45+I53</f>
        <v>0</v>
      </c>
      <c r="J55" s="585" t="n">
        <f aca="false">J33+J45+J53+1</f>
        <v>20078443</v>
      </c>
      <c r="K55" s="585" t="n">
        <f aca="false">K33+K45+K53</f>
        <v>0</v>
      </c>
      <c r="L55" s="585" t="n">
        <f aca="false">L33+L45+L53+1</f>
        <v>161789</v>
      </c>
      <c r="M55" s="585" t="n">
        <f aca="false">M33+M45+M53</f>
        <v>0</v>
      </c>
      <c r="N55" s="585" t="n">
        <f aca="false">N33+N45+N53+1</f>
        <v>22020</v>
      </c>
      <c r="O55" s="585" t="n">
        <f aca="false">O33+O45+O53</f>
        <v>0</v>
      </c>
      <c r="P55" s="585" t="n">
        <f aca="false">P33+P45+P53</f>
        <v>820</v>
      </c>
      <c r="Q55" s="585" t="n">
        <f aca="false">Q33+Q45+Q53</f>
        <v>0</v>
      </c>
      <c r="R55" s="585" t="n">
        <f aca="false">R33+R45+R53</f>
        <v>0</v>
      </c>
      <c r="S55" s="585" t="n">
        <f aca="false">S33+S45+S53</f>
        <v>0</v>
      </c>
      <c r="T55" s="585" t="n">
        <f aca="false">T33+T45+T53</f>
        <v>0</v>
      </c>
      <c r="U55" s="585" t="n">
        <f aca="false">U33+U45+U53</f>
        <v>0</v>
      </c>
      <c r="V55" s="585" t="n">
        <f aca="false">V33+V45+V53</f>
        <v>1381374</v>
      </c>
      <c r="W55" s="585" t="n">
        <f aca="false">W33+W45+W53</f>
        <v>0</v>
      </c>
      <c r="X55" s="585" t="n">
        <f aca="false">X33+X45+X53</f>
        <v>105793</v>
      </c>
      <c r="Y55" s="585" t="n">
        <f aca="false">Y33+Y45+Y53</f>
        <v>0</v>
      </c>
      <c r="Z55" s="585" t="n">
        <f aca="false">Z33+Z45+Z53+1</f>
        <v>20246746</v>
      </c>
      <c r="AA55" s="588"/>
    </row>
    <row r="56" customFormat="false" ht="13.5" hidden="false" customHeight="false" outlineLevel="0" collapsed="false">
      <c r="B56" s="39" t="s">
        <v>35</v>
      </c>
      <c r="C56" s="545"/>
      <c r="D56" s="545"/>
      <c r="E56" s="550"/>
      <c r="F56" s="545"/>
      <c r="G56" s="545"/>
      <c r="H56" s="545"/>
      <c r="I56" s="545"/>
      <c r="J56" s="545"/>
      <c r="K56" s="545"/>
      <c r="L56" s="545"/>
      <c r="M56" s="545"/>
      <c r="N56" s="545"/>
      <c r="O56" s="545"/>
      <c r="P56" s="545"/>
      <c r="Q56" s="545"/>
      <c r="R56" s="550"/>
      <c r="S56" s="550"/>
      <c r="T56" s="545"/>
      <c r="U56" s="545"/>
      <c r="V56" s="545"/>
      <c r="W56" s="545"/>
      <c r="X56" s="545"/>
      <c r="Y56" s="545"/>
      <c r="Z56" s="545"/>
    </row>
    <row r="57" customFormat="false" ht="12.75" hidden="false" customHeight="false" outlineLevel="0" collapsed="false">
      <c r="C57" s="545"/>
      <c r="D57" s="545"/>
      <c r="E57" s="550"/>
      <c r="F57" s="545"/>
      <c r="G57" s="545"/>
      <c r="H57" s="545"/>
      <c r="I57" s="545"/>
      <c r="J57" s="545"/>
      <c r="K57" s="545"/>
      <c r="L57" s="545"/>
      <c r="M57" s="545"/>
      <c r="N57" s="545"/>
      <c r="O57" s="545"/>
      <c r="P57" s="545"/>
      <c r="Q57" s="545"/>
      <c r="R57" s="550"/>
      <c r="S57" s="550"/>
      <c r="T57" s="545"/>
      <c r="U57" s="545"/>
      <c r="V57" s="545"/>
      <c r="W57" s="545"/>
      <c r="X57" s="545"/>
      <c r="Y57" s="545"/>
      <c r="Z57" s="545"/>
    </row>
    <row r="58" s="3" customFormat="true" ht="12.75" hidden="false" customHeight="false" outlineLevel="0" collapsed="false">
      <c r="A58" s="8"/>
      <c r="B58" s="2" t="s">
        <v>57</v>
      </c>
      <c r="C58" s="22"/>
      <c r="D58" s="22"/>
      <c r="E58" s="186"/>
      <c r="F58" s="22"/>
      <c r="G58" s="22"/>
      <c r="H58" s="22"/>
      <c r="I58" s="22"/>
      <c r="J58" s="186"/>
      <c r="K58" s="175"/>
      <c r="L58" s="175"/>
      <c r="M58" s="175"/>
      <c r="N58" s="175"/>
      <c r="O58" s="22"/>
      <c r="P58" s="175"/>
      <c r="Q58" s="22"/>
      <c r="R58" s="22"/>
      <c r="S58" s="22"/>
      <c r="T58" s="22"/>
      <c r="U58" s="22"/>
      <c r="V58" s="22"/>
      <c r="W58" s="22"/>
      <c r="X58" s="22"/>
      <c r="Y58" s="22"/>
      <c r="Z58" s="22"/>
    </row>
    <row r="59" customFormat="false" ht="12.75" hidden="false" customHeight="false" outlineLevel="0" collapsed="false">
      <c r="C59" s="545"/>
      <c r="D59" s="545"/>
      <c r="E59" s="550"/>
      <c r="F59" s="545"/>
      <c r="G59" s="545"/>
      <c r="H59" s="545"/>
      <c r="I59" s="545"/>
      <c r="J59" s="545"/>
      <c r="K59" s="545"/>
      <c r="L59" s="545"/>
      <c r="M59" s="545"/>
      <c r="N59" s="545"/>
      <c r="O59" s="545"/>
      <c r="P59" s="545"/>
      <c r="Q59" s="545"/>
      <c r="R59" s="550"/>
      <c r="S59" s="550"/>
      <c r="T59" s="545"/>
      <c r="U59" s="545"/>
      <c r="V59" s="545"/>
      <c r="W59" s="545"/>
      <c r="X59" s="545"/>
      <c r="Y59" s="545"/>
      <c r="Z59" s="545"/>
    </row>
    <row r="60" customFormat="false" ht="12.75" hidden="false" customHeight="false" outlineLevel="0" collapsed="false">
      <c r="C60" s="545"/>
      <c r="D60" s="545"/>
      <c r="E60" s="550"/>
      <c r="F60" s="545"/>
      <c r="G60" s="545"/>
      <c r="H60" s="545"/>
      <c r="I60" s="545"/>
      <c r="J60" s="545"/>
      <c r="K60" s="545"/>
      <c r="L60" s="545"/>
      <c r="M60" s="545"/>
      <c r="N60" s="545"/>
      <c r="O60" s="545"/>
      <c r="P60" s="545"/>
      <c r="Q60" s="545"/>
      <c r="R60" s="550"/>
      <c r="S60" s="550"/>
      <c r="T60" s="545"/>
      <c r="U60" s="545"/>
      <c r="V60" s="545"/>
      <c r="W60" s="545"/>
      <c r="X60" s="545"/>
      <c r="Y60" s="545"/>
      <c r="Z60" s="545"/>
    </row>
    <row r="61" customFormat="false" ht="12.75" hidden="false" customHeight="false" outlineLevel="0" collapsed="false">
      <c r="C61" s="545"/>
      <c r="D61" s="545"/>
      <c r="E61" s="550"/>
      <c r="F61" s="545"/>
      <c r="G61" s="545"/>
      <c r="H61" s="545"/>
      <c r="I61" s="545"/>
      <c r="J61" s="545"/>
      <c r="K61" s="545"/>
      <c r="L61" s="545"/>
      <c r="M61" s="545"/>
      <c r="N61" s="545"/>
      <c r="O61" s="545"/>
      <c r="P61" s="545"/>
      <c r="Q61" s="545"/>
      <c r="R61" s="550"/>
      <c r="S61" s="550"/>
      <c r="T61" s="545"/>
      <c r="U61" s="545"/>
      <c r="V61" s="545"/>
      <c r="W61" s="545"/>
      <c r="X61" s="545"/>
      <c r="Y61" s="545"/>
      <c r="Z61" s="545"/>
    </row>
  </sheetData>
  <sheetProtection sheet="true" password="dbf7" objects="true" scenarios="true"/>
  <printOptions headings="false" gridLines="false" gridLinesSet="true" horizontalCentered="false" verticalCentered="false"/>
  <pageMargins left="0.236111111111111" right="0.0395833333333333" top="0.236111111111111" bottom="0.433333333333333" header="0.511811023622047"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Arial,Italic"&amp;8The above Schedule of Fixed Assets and Depreciation should be read in conjunction with the accompanying notes
&amp;"Arial,Regular"&amp;10Page &amp;P</oddFooter>
  </headerFooter>
  <rowBreaks count="1" manualBreakCount="1">
    <brk id="58"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81"/>
  <sheetViews>
    <sheetView showFormulas="false" showGridLines="true" showRowColHeaders="true" showZeros="true" rightToLeft="false" tabSelected="false" showOutlineSymbols="true" defaultGridColor="true" view="normal" topLeftCell="C582" colorId="64" zoomScale="100" zoomScaleNormal="100" zoomScalePageLayoutView="100" workbookViewId="0">
      <selection pane="topLeft" activeCell="P591" activeCellId="0" sqref="P591"/>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541" width="22.85"/>
    <col collapsed="false" customWidth="true" hidden="false" outlineLevel="0" max="4" min="4" style="541" width="5.85"/>
    <col collapsed="false" customWidth="true" hidden="false" outlineLevel="0" max="5" min="5" style="542" width="8.7"/>
    <col collapsed="false" customWidth="true" hidden="false" outlineLevel="0" max="6" min="6" style="541" width="9.41"/>
    <col collapsed="false" customWidth="true" hidden="true" outlineLevel="0" max="7" min="7" style="541" width="8.41"/>
    <col collapsed="false" customWidth="true" hidden="false" outlineLevel="0" max="8" min="8" style="541" width="8.41"/>
    <col collapsed="false" customWidth="true" hidden="true" outlineLevel="0" max="9" min="9" style="541" width="9.06"/>
    <col collapsed="false" customWidth="true" hidden="false" outlineLevel="0" max="10" min="10" style="541" width="9.7"/>
    <col collapsed="false" customWidth="true" hidden="true" outlineLevel="0" max="11" min="11" style="541" width="9.06"/>
    <col collapsed="false" customWidth="false" hidden="false" outlineLevel="0" max="12" min="12" style="541" width="9.14"/>
    <col collapsed="false" customWidth="true" hidden="true" outlineLevel="0" max="13" min="13" style="541" width="9.06"/>
    <col collapsed="false" customWidth="true" hidden="false" outlineLevel="0" max="14" min="14" style="541" width="8.41"/>
    <col collapsed="false" customWidth="true" hidden="true" outlineLevel="0" max="15" min="15" style="541" width="9.06"/>
    <col collapsed="false" customWidth="true" hidden="false" outlineLevel="0" max="16" min="16" style="541" width="8.41"/>
    <col collapsed="false" customWidth="true" hidden="true" outlineLevel="0" max="17" min="17" style="541" width="9.06"/>
    <col collapsed="false" customWidth="true" hidden="true" outlineLevel="0" max="19" min="18" style="542" width="9.06"/>
    <col collapsed="false" customWidth="true" hidden="true" outlineLevel="0" max="20" min="20" style="541" width="8.41"/>
    <col collapsed="false" customWidth="true" hidden="true" outlineLevel="0" max="21" min="21" style="541" width="9.06"/>
    <col collapsed="false" customWidth="true" hidden="false" outlineLevel="0" max="22" min="22" style="541" width="8.41"/>
    <col collapsed="false" customWidth="true" hidden="true" outlineLevel="0" max="23" min="23" style="541" width="9.06"/>
    <col collapsed="false" customWidth="true" hidden="false" outlineLevel="0" max="24" min="24" style="541" width="8.41"/>
    <col collapsed="false" customWidth="true" hidden="true" outlineLevel="0" max="25" min="25" style="541" width="9.06"/>
    <col collapsed="false" customWidth="true" hidden="false" outlineLevel="0" max="26" min="26" style="541" width="9.7"/>
    <col collapsed="false" customWidth="true" hidden="true" outlineLevel="0" max="27" min="27" style="541" width="9.06"/>
    <col collapsed="false" customWidth="true" hidden="true" outlineLevel="0" max="28" min="28" style="589" width="9.06"/>
    <col collapsed="false" customWidth="false" hidden="false" outlineLevel="0" max="257" min="29" style="589" width="9.14"/>
  </cols>
  <sheetData>
    <row r="1" customFormat="false" ht="12.75" hidden="true" customHeight="false" outlineLevel="0" collapsed="false">
      <c r="A1" s="543"/>
      <c r="G1" s="544" t="s">
        <v>0</v>
      </c>
      <c r="I1" s="544" t="s">
        <v>0</v>
      </c>
      <c r="K1" s="544" t="s">
        <v>0</v>
      </c>
      <c r="L1" s="544"/>
      <c r="M1" s="544" t="s">
        <v>0</v>
      </c>
      <c r="N1" s="544"/>
      <c r="O1" s="544" t="s">
        <v>0</v>
      </c>
      <c r="Q1" s="544" t="s">
        <v>0</v>
      </c>
      <c r="R1" s="544" t="s">
        <v>0</v>
      </c>
      <c r="S1" s="544" t="s">
        <v>0</v>
      </c>
      <c r="T1" s="544" t="s">
        <v>0</v>
      </c>
      <c r="U1" s="544" t="s">
        <v>0</v>
      </c>
      <c r="W1" s="544" t="s">
        <v>0</v>
      </c>
      <c r="Y1" s="544" t="s">
        <v>0</v>
      </c>
      <c r="AA1" s="544" t="s">
        <v>0</v>
      </c>
      <c r="AB1" s="544" t="s">
        <v>0</v>
      </c>
    </row>
    <row r="2" customFormat="false" ht="12.75" hidden="false" customHeight="false" outlineLevel="0" collapsed="false">
      <c r="B2" s="2" t="s">
        <v>5</v>
      </c>
      <c r="C2" s="545"/>
      <c r="D2" s="546"/>
      <c r="E2" s="547"/>
      <c r="F2" s="548"/>
      <c r="G2" s="548"/>
      <c r="H2" s="545"/>
      <c r="I2" s="545"/>
      <c r="J2" s="548"/>
      <c r="K2" s="548"/>
      <c r="L2" s="548"/>
      <c r="M2" s="548"/>
      <c r="N2" s="547"/>
      <c r="O2" s="547"/>
      <c r="P2" s="549"/>
      <c r="Q2" s="549"/>
      <c r="R2" s="550"/>
      <c r="S2" s="550"/>
      <c r="T2" s="545"/>
      <c r="U2" s="545"/>
      <c r="V2" s="546"/>
      <c r="W2" s="546"/>
      <c r="X2" s="545"/>
      <c r="Y2" s="545"/>
      <c r="Z2" s="545"/>
      <c r="AB2" s="541"/>
    </row>
    <row r="3" customFormat="false" ht="18.75" hidden="false" customHeight="false" outlineLevel="0" collapsed="false">
      <c r="B3" s="2" t="s">
        <v>5</v>
      </c>
      <c r="C3" s="23" t="s">
        <v>7</v>
      </c>
      <c r="D3" s="551"/>
      <c r="E3" s="551"/>
      <c r="F3" s="552"/>
      <c r="G3" s="552"/>
      <c r="H3" s="551"/>
      <c r="I3" s="551"/>
      <c r="J3" s="552"/>
      <c r="K3" s="552"/>
      <c r="L3" s="552"/>
      <c r="M3" s="552"/>
      <c r="N3" s="551"/>
      <c r="O3" s="551"/>
      <c r="P3" s="551"/>
      <c r="Q3" s="551"/>
      <c r="R3" s="551"/>
      <c r="S3" s="551"/>
      <c r="T3" s="551"/>
      <c r="U3" s="551"/>
      <c r="V3" s="551"/>
      <c r="W3" s="551"/>
      <c r="X3" s="551"/>
      <c r="Y3" s="551"/>
      <c r="Z3" s="551"/>
      <c r="AA3" s="553"/>
      <c r="AB3" s="554"/>
    </row>
    <row r="4" customFormat="false" ht="12.75" hidden="true" customHeight="false" outlineLevel="0" collapsed="false">
      <c r="A4" s="8"/>
      <c r="B4" s="2" t="s">
        <v>5</v>
      </c>
      <c r="C4" s="29"/>
      <c r="D4" s="551"/>
      <c r="E4" s="551"/>
      <c r="F4" s="552"/>
      <c r="G4" s="552"/>
      <c r="H4" s="551"/>
      <c r="I4" s="551"/>
      <c r="J4" s="552"/>
      <c r="K4" s="552"/>
      <c r="L4" s="552"/>
      <c r="M4" s="552"/>
      <c r="N4" s="551"/>
      <c r="O4" s="551"/>
      <c r="P4" s="551"/>
      <c r="Q4" s="551"/>
      <c r="R4" s="551"/>
      <c r="S4" s="551"/>
      <c r="T4" s="551"/>
      <c r="U4" s="551"/>
      <c r="V4" s="551"/>
      <c r="W4" s="551"/>
      <c r="X4" s="551"/>
      <c r="Y4" s="551"/>
      <c r="Z4" s="551"/>
      <c r="AA4" s="553"/>
      <c r="AB4" s="554"/>
    </row>
    <row r="5" customFormat="false" ht="12.75" hidden="true" customHeight="false" outlineLevel="0" collapsed="false">
      <c r="A5" s="8"/>
      <c r="B5" s="2" t="s">
        <v>5</v>
      </c>
      <c r="C5" s="29"/>
      <c r="D5" s="551"/>
      <c r="E5" s="551"/>
      <c r="F5" s="552"/>
      <c r="G5" s="552"/>
      <c r="H5" s="551"/>
      <c r="I5" s="551"/>
      <c r="J5" s="552"/>
      <c r="K5" s="552"/>
      <c r="L5" s="552"/>
      <c r="M5" s="552"/>
      <c r="N5" s="551"/>
      <c r="O5" s="551"/>
      <c r="P5" s="551"/>
      <c r="Q5" s="551"/>
      <c r="R5" s="551"/>
      <c r="S5" s="551"/>
      <c r="T5" s="551"/>
      <c r="U5" s="551"/>
      <c r="V5" s="551"/>
      <c r="W5" s="551"/>
      <c r="X5" s="551"/>
      <c r="Y5" s="551"/>
      <c r="Z5" s="551"/>
      <c r="AA5" s="553"/>
      <c r="AB5" s="554"/>
    </row>
    <row r="6" customFormat="false" ht="12.75" hidden="true" customHeight="false" outlineLevel="0" collapsed="false">
      <c r="A6" s="8"/>
      <c r="B6" s="2" t="s">
        <v>5</v>
      </c>
      <c r="C6" s="29"/>
      <c r="D6" s="555"/>
      <c r="E6" s="556"/>
      <c r="F6" s="552"/>
      <c r="G6" s="552"/>
      <c r="H6" s="551"/>
      <c r="I6" s="551"/>
      <c r="J6" s="552"/>
      <c r="K6" s="552"/>
      <c r="L6" s="552"/>
      <c r="M6" s="552"/>
      <c r="N6" s="551"/>
      <c r="O6" s="551"/>
      <c r="P6" s="555"/>
      <c r="Q6" s="555"/>
      <c r="R6" s="551"/>
      <c r="S6" s="551"/>
      <c r="T6" s="555"/>
      <c r="U6" s="555"/>
      <c r="V6" s="551"/>
      <c r="W6" s="551"/>
      <c r="X6" s="551"/>
      <c r="Y6" s="551"/>
      <c r="Z6" s="555"/>
      <c r="AA6" s="553"/>
      <c r="AB6" s="554"/>
    </row>
    <row r="7" customFormat="false" ht="12.75" hidden="true" customHeight="false" outlineLevel="0" collapsed="false">
      <c r="A7" s="8"/>
      <c r="B7" s="2" t="s">
        <v>5</v>
      </c>
      <c r="C7" s="29"/>
      <c r="D7" s="551"/>
      <c r="E7" s="551"/>
      <c r="F7" s="552"/>
      <c r="G7" s="552"/>
      <c r="H7" s="551"/>
      <c r="I7" s="551"/>
      <c r="J7" s="552"/>
      <c r="K7" s="552"/>
      <c r="L7" s="552"/>
      <c r="M7" s="552"/>
      <c r="N7" s="551"/>
      <c r="O7" s="551"/>
      <c r="P7" s="551"/>
      <c r="Q7" s="551"/>
      <c r="R7" s="551"/>
      <c r="S7" s="551"/>
      <c r="T7" s="551"/>
      <c r="U7" s="551"/>
      <c r="V7" s="551"/>
      <c r="W7" s="551"/>
      <c r="X7" s="551"/>
      <c r="Y7" s="551"/>
      <c r="Z7" s="551"/>
      <c r="AA7" s="553"/>
      <c r="AB7" s="554"/>
    </row>
    <row r="8" customFormat="false" ht="12.75" hidden="true" customHeight="false" outlineLevel="0" collapsed="false">
      <c r="A8" s="8"/>
      <c r="B8" s="2" t="s">
        <v>5</v>
      </c>
      <c r="C8" s="34"/>
      <c r="D8" s="551"/>
      <c r="E8" s="551"/>
      <c r="F8" s="557"/>
      <c r="G8" s="557"/>
      <c r="H8" s="551"/>
      <c r="I8" s="551"/>
      <c r="J8" s="557"/>
      <c r="K8" s="557"/>
      <c r="L8" s="557"/>
      <c r="M8" s="557"/>
      <c r="N8" s="551"/>
      <c r="O8" s="551"/>
      <c r="P8" s="551"/>
      <c r="Q8" s="551"/>
      <c r="R8" s="551"/>
      <c r="S8" s="551"/>
      <c r="T8" s="551"/>
      <c r="U8" s="551"/>
      <c r="V8" s="551"/>
      <c r="W8" s="551"/>
      <c r="X8" s="551"/>
      <c r="Y8" s="551"/>
      <c r="Z8" s="551"/>
      <c r="AA8" s="553"/>
      <c r="AB8" s="554"/>
    </row>
    <row r="9" customFormat="false" ht="12.75" hidden="false" customHeight="false" outlineLevel="0" collapsed="false">
      <c r="A9" s="8"/>
      <c r="B9" s="2" t="s">
        <v>669</v>
      </c>
      <c r="C9" s="557"/>
      <c r="D9" s="551"/>
      <c r="E9" s="551"/>
      <c r="F9" s="557"/>
      <c r="G9" s="557"/>
      <c r="H9" s="551"/>
      <c r="I9" s="551"/>
      <c r="J9" s="557"/>
      <c r="K9" s="557"/>
      <c r="L9" s="557"/>
      <c r="M9" s="557"/>
      <c r="N9" s="551"/>
      <c r="O9" s="551"/>
      <c r="P9" s="551"/>
      <c r="Q9" s="551"/>
      <c r="R9" s="551"/>
      <c r="S9" s="551"/>
      <c r="T9" s="551"/>
      <c r="U9" s="551"/>
      <c r="V9" s="551"/>
      <c r="W9" s="551"/>
      <c r="X9" s="551"/>
      <c r="Y9" s="551"/>
      <c r="Z9" s="551"/>
      <c r="AA9" s="553"/>
      <c r="AB9" s="554"/>
    </row>
    <row r="10" customFormat="false" ht="12.75" hidden="false" customHeight="false" outlineLevel="0" collapsed="false">
      <c r="A10" s="8"/>
      <c r="B10" s="2" t="s">
        <v>5</v>
      </c>
      <c r="C10" s="558"/>
      <c r="D10" s="559"/>
      <c r="E10" s="560"/>
      <c r="F10" s="558"/>
      <c r="G10" s="558"/>
      <c r="H10" s="558"/>
      <c r="I10" s="558"/>
      <c r="J10" s="558"/>
      <c r="K10" s="558"/>
      <c r="L10" s="558"/>
      <c r="M10" s="558"/>
      <c r="N10" s="558"/>
      <c r="O10" s="558"/>
      <c r="P10" s="558"/>
      <c r="Q10" s="558"/>
      <c r="R10" s="558"/>
      <c r="S10" s="558"/>
      <c r="T10" s="558"/>
      <c r="U10" s="558"/>
      <c r="V10" s="558"/>
      <c r="W10" s="558"/>
      <c r="X10" s="558"/>
      <c r="Y10" s="558"/>
      <c r="Z10" s="558"/>
      <c r="AA10" s="561"/>
      <c r="AB10" s="561"/>
      <c r="AC10" s="562"/>
      <c r="AD10" s="562"/>
      <c r="AE10" s="562"/>
      <c r="AF10" s="562"/>
      <c r="AG10" s="562"/>
    </row>
    <row r="11" customFormat="false" ht="12.75" hidden="false" customHeight="false" outlineLevel="0" collapsed="false">
      <c r="A11" s="8"/>
      <c r="B11" s="2" t="s">
        <v>5</v>
      </c>
      <c r="C11" s="557"/>
      <c r="D11" s="551"/>
      <c r="E11" s="551"/>
      <c r="F11" s="557"/>
      <c r="G11" s="557"/>
      <c r="H11" s="551"/>
      <c r="I11" s="551"/>
      <c r="J11" s="557"/>
      <c r="K11" s="557"/>
      <c r="L11" s="557"/>
      <c r="M11" s="557"/>
      <c r="N11" s="551"/>
      <c r="O11" s="551"/>
      <c r="P11" s="551"/>
      <c r="Q11" s="551"/>
      <c r="R11" s="551"/>
      <c r="S11" s="551"/>
      <c r="T11" s="551"/>
      <c r="U11" s="551"/>
      <c r="V11" s="551"/>
      <c r="W11" s="551"/>
      <c r="X11" s="551"/>
      <c r="Y11" s="551"/>
      <c r="Z11" s="551"/>
      <c r="AA11" s="553"/>
      <c r="AB11" s="554"/>
    </row>
    <row r="12" customFormat="false" ht="12.75" hidden="false" customHeight="false" outlineLevel="0" collapsed="false">
      <c r="A12" s="8"/>
      <c r="B12" s="2" t="s">
        <v>5</v>
      </c>
      <c r="C12" s="563" t="s">
        <v>843</v>
      </c>
      <c r="D12" s="551"/>
      <c r="E12" s="551"/>
      <c r="F12" s="564"/>
      <c r="G12" s="564"/>
      <c r="H12" s="551"/>
      <c r="I12" s="551"/>
      <c r="J12" s="564"/>
      <c r="K12" s="564"/>
      <c r="L12" s="564"/>
      <c r="M12" s="564"/>
      <c r="N12" s="551"/>
      <c r="O12" s="551"/>
      <c r="P12" s="551"/>
      <c r="Q12" s="551"/>
      <c r="R12" s="551"/>
      <c r="S12" s="551"/>
      <c r="T12" s="551"/>
      <c r="U12" s="551"/>
      <c r="V12" s="551"/>
      <c r="W12" s="551"/>
      <c r="X12" s="551"/>
      <c r="Y12" s="551"/>
      <c r="Z12" s="551"/>
      <c r="AA12" s="553"/>
      <c r="AB12" s="554"/>
    </row>
    <row r="13" customFormat="false" ht="12.75" hidden="false" customHeight="false" outlineLevel="0" collapsed="false">
      <c r="A13" s="8"/>
      <c r="B13" s="2" t="s">
        <v>5</v>
      </c>
      <c r="C13" s="40" t="s">
        <v>8</v>
      </c>
      <c r="D13" s="565"/>
      <c r="E13" s="565"/>
      <c r="F13" s="566"/>
      <c r="G13" s="566"/>
      <c r="H13" s="565"/>
      <c r="I13" s="565"/>
      <c r="J13" s="566"/>
      <c r="K13" s="566"/>
      <c r="L13" s="566"/>
      <c r="M13" s="566"/>
      <c r="N13" s="565"/>
      <c r="O13" s="565"/>
      <c r="P13" s="565"/>
      <c r="Q13" s="565"/>
      <c r="R13" s="565"/>
      <c r="S13" s="565"/>
      <c r="T13" s="565"/>
      <c r="U13" s="565"/>
      <c r="V13" s="565"/>
      <c r="W13" s="565"/>
      <c r="X13" s="565"/>
      <c r="Y13" s="565"/>
      <c r="Z13" s="565"/>
      <c r="AA13" s="567"/>
      <c r="AB13" s="554"/>
    </row>
    <row r="14" customFormat="false" ht="12.75" hidden="false" customHeight="false" outlineLevel="0" collapsed="false">
      <c r="A14" s="8"/>
      <c r="B14" s="2" t="s">
        <v>5</v>
      </c>
      <c r="C14" s="566"/>
      <c r="D14" s="551"/>
      <c r="E14" s="551"/>
      <c r="F14" s="566"/>
      <c r="G14" s="566"/>
      <c r="H14" s="551"/>
      <c r="I14" s="551"/>
      <c r="J14" s="566"/>
      <c r="K14" s="566"/>
      <c r="L14" s="566"/>
      <c r="M14" s="566"/>
      <c r="N14" s="551"/>
      <c r="O14" s="551"/>
      <c r="P14" s="551"/>
      <c r="Q14" s="551"/>
      <c r="R14" s="551"/>
      <c r="S14" s="551"/>
      <c r="T14" s="551"/>
      <c r="U14" s="551"/>
      <c r="V14" s="551"/>
      <c r="W14" s="551"/>
      <c r="X14" s="551"/>
      <c r="Y14" s="551"/>
      <c r="Z14" s="551"/>
      <c r="AA14" s="553"/>
      <c r="AB14" s="554"/>
    </row>
    <row r="15" customFormat="false" ht="12.75" hidden="false" customHeight="false" outlineLevel="0" collapsed="false">
      <c r="B15" s="2" t="s">
        <v>5</v>
      </c>
      <c r="C15" s="568"/>
      <c r="D15" s="569"/>
      <c r="E15" s="569" t="s">
        <v>809</v>
      </c>
      <c r="F15" s="569" t="s">
        <v>810</v>
      </c>
      <c r="G15" s="569"/>
      <c r="H15" s="569" t="s">
        <v>811</v>
      </c>
      <c r="I15" s="569"/>
      <c r="J15" s="569" t="s">
        <v>812</v>
      </c>
      <c r="K15" s="569"/>
      <c r="L15" s="569"/>
      <c r="M15" s="569"/>
      <c r="N15" s="569"/>
      <c r="O15" s="569"/>
      <c r="P15" s="569" t="s">
        <v>815</v>
      </c>
      <c r="Q15" s="569"/>
      <c r="R15" s="569" t="s">
        <v>816</v>
      </c>
      <c r="S15" s="569"/>
      <c r="T15" s="569"/>
      <c r="U15" s="569"/>
      <c r="V15" s="569" t="s">
        <v>811</v>
      </c>
      <c r="W15" s="569"/>
      <c r="X15" s="569" t="s">
        <v>817</v>
      </c>
      <c r="Y15" s="569"/>
      <c r="Z15" s="569" t="s">
        <v>818</v>
      </c>
      <c r="AA15" s="570"/>
      <c r="AB15" s="541"/>
    </row>
    <row r="16" customFormat="false" ht="12.75" hidden="false" customHeight="false" outlineLevel="0" collapsed="false">
      <c r="B16" s="2" t="s">
        <v>5</v>
      </c>
      <c r="C16" s="568"/>
      <c r="D16" s="569" t="s">
        <v>819</v>
      </c>
      <c r="E16" s="569" t="s">
        <v>820</v>
      </c>
      <c r="F16" s="569" t="s">
        <v>821</v>
      </c>
      <c r="G16" s="569"/>
      <c r="H16" s="569" t="s">
        <v>817</v>
      </c>
      <c r="I16" s="569"/>
      <c r="J16" s="569" t="s">
        <v>822</v>
      </c>
      <c r="K16" s="569"/>
      <c r="L16" s="569" t="s">
        <v>844</v>
      </c>
      <c r="M16" s="569"/>
      <c r="N16" s="569" t="s">
        <v>845</v>
      </c>
      <c r="O16" s="569"/>
      <c r="P16" s="569" t="s">
        <v>823</v>
      </c>
      <c r="Q16" s="569"/>
      <c r="R16" s="569" t="s">
        <v>824</v>
      </c>
      <c r="S16" s="569"/>
      <c r="T16" s="569" t="s">
        <v>810</v>
      </c>
      <c r="U16" s="569"/>
      <c r="V16" s="569" t="s">
        <v>817</v>
      </c>
      <c r="W16" s="569"/>
      <c r="X16" s="569"/>
      <c r="Y16" s="569"/>
      <c r="Z16" s="569" t="s">
        <v>825</v>
      </c>
      <c r="AA16" s="570"/>
      <c r="AB16" s="541"/>
    </row>
    <row r="17" customFormat="false" ht="12.75" hidden="false" customHeight="false" outlineLevel="0" collapsed="false">
      <c r="B17" s="2" t="s">
        <v>5</v>
      </c>
      <c r="C17" s="568"/>
      <c r="D17" s="572"/>
      <c r="E17" s="573"/>
      <c r="F17" s="572"/>
      <c r="G17" s="572"/>
      <c r="H17" s="572"/>
      <c r="I17" s="572"/>
      <c r="J17" s="572"/>
      <c r="K17" s="572"/>
      <c r="L17" s="572"/>
      <c r="M17" s="572"/>
      <c r="N17" s="572"/>
      <c r="O17" s="572"/>
      <c r="P17" s="572"/>
      <c r="Q17" s="572"/>
      <c r="R17" s="574"/>
      <c r="S17" s="574"/>
      <c r="T17" s="572"/>
      <c r="U17" s="572"/>
      <c r="V17" s="572"/>
      <c r="W17" s="572"/>
      <c r="X17" s="572"/>
      <c r="Y17" s="572"/>
      <c r="Z17" s="572"/>
      <c r="AA17" s="575"/>
      <c r="AB17" s="541"/>
    </row>
    <row r="18" customFormat="false" ht="12.75" hidden="false" customHeight="false" outlineLevel="0" collapsed="false">
      <c r="C18" s="586" t="s">
        <v>28</v>
      </c>
      <c r="D18" s="575"/>
      <c r="E18" s="590"/>
      <c r="F18" s="575"/>
      <c r="G18" s="575"/>
      <c r="H18" s="575"/>
      <c r="I18" s="575"/>
      <c r="J18" s="575"/>
      <c r="K18" s="575"/>
      <c r="L18" s="575"/>
      <c r="M18" s="575"/>
      <c r="N18" s="575"/>
      <c r="O18" s="575"/>
      <c r="P18" s="575"/>
      <c r="Q18" s="575"/>
      <c r="R18" s="591"/>
      <c r="S18" s="591"/>
      <c r="T18" s="575"/>
      <c r="U18" s="575"/>
      <c r="V18" s="575"/>
      <c r="W18" s="575"/>
      <c r="X18" s="575"/>
      <c r="Y18" s="575"/>
      <c r="Z18" s="575"/>
      <c r="AA18" s="575"/>
      <c r="AB18" s="541"/>
    </row>
    <row r="19" customFormat="false" ht="12.75" hidden="true" customHeight="false" outlineLevel="0" collapsed="false">
      <c r="A19" s="1" t="s">
        <v>846</v>
      </c>
      <c r="B19" s="2" t="s">
        <v>11</v>
      </c>
      <c r="C19" s="568"/>
      <c r="D19" s="575"/>
      <c r="E19" s="590"/>
      <c r="F19" s="575"/>
      <c r="G19" s="575"/>
      <c r="H19" s="575"/>
      <c r="I19" s="575"/>
      <c r="J19" s="575"/>
      <c r="K19" s="575"/>
      <c r="L19" s="575"/>
      <c r="M19" s="575"/>
      <c r="N19" s="575"/>
      <c r="O19" s="575"/>
      <c r="P19" s="575"/>
      <c r="Q19" s="575"/>
      <c r="R19" s="591"/>
      <c r="S19" s="591"/>
      <c r="T19" s="575"/>
      <c r="U19" s="575"/>
      <c r="V19" s="575"/>
      <c r="W19" s="575"/>
      <c r="X19" s="575"/>
      <c r="Y19" s="575"/>
      <c r="Z19" s="575"/>
      <c r="AA19" s="575"/>
      <c r="AB19" s="541"/>
    </row>
    <row r="20" customFormat="false" ht="12.75" hidden="false" customHeight="false" outlineLevel="0" collapsed="false">
      <c r="A20" s="1" t="s">
        <v>847</v>
      </c>
      <c r="B20" s="2" t="s">
        <v>848</v>
      </c>
      <c r="C20" s="571" t="s">
        <v>828</v>
      </c>
      <c r="D20" s="575"/>
      <c r="E20" s="590"/>
      <c r="F20" s="575"/>
      <c r="G20" s="575"/>
      <c r="H20" s="575"/>
      <c r="I20" s="575"/>
      <c r="J20" s="575"/>
      <c r="K20" s="575"/>
      <c r="L20" s="575"/>
      <c r="M20" s="575"/>
      <c r="N20" s="575"/>
      <c r="O20" s="575"/>
      <c r="P20" s="575"/>
      <c r="Q20" s="575"/>
      <c r="R20" s="591"/>
      <c r="S20" s="591"/>
      <c r="T20" s="575"/>
      <c r="U20" s="575"/>
      <c r="V20" s="575"/>
      <c r="W20" s="575"/>
      <c r="X20" s="575"/>
      <c r="Y20" s="575"/>
      <c r="Z20" s="575"/>
      <c r="AA20" s="575"/>
      <c r="AB20" s="541"/>
    </row>
    <row r="21" customFormat="false" ht="12.75" hidden="true" customHeight="false" outlineLevel="0" collapsed="false">
      <c r="B21" s="2" t="s">
        <v>849</v>
      </c>
      <c r="C21" s="568"/>
      <c r="D21" s="575"/>
      <c r="E21" s="590"/>
      <c r="F21" s="575"/>
      <c r="G21" s="575"/>
      <c r="H21" s="575"/>
      <c r="I21" s="575"/>
      <c r="J21" s="575"/>
      <c r="K21" s="575"/>
      <c r="L21" s="575"/>
      <c r="M21" s="575"/>
      <c r="N21" s="575"/>
      <c r="O21" s="575"/>
      <c r="P21" s="575"/>
      <c r="Q21" s="575"/>
      <c r="R21" s="591"/>
      <c r="S21" s="591"/>
      <c r="T21" s="575"/>
      <c r="U21" s="575"/>
      <c r="V21" s="575"/>
      <c r="W21" s="575"/>
      <c r="X21" s="575"/>
      <c r="Y21" s="575"/>
      <c r="Z21" s="575"/>
      <c r="AA21" s="575"/>
      <c r="AB21" s="541"/>
    </row>
    <row r="22" customFormat="false" ht="12.75" hidden="true" customHeight="false" outlineLevel="0" collapsed="false">
      <c r="A22" s="1" t="s">
        <v>850</v>
      </c>
      <c r="C22" s="592" t="e">
        <f aca="false"/>
        <v>#VALUE!</v>
      </c>
      <c r="D22" s="575" t="e">
        <f aca="false"/>
        <v>#VALUE!</v>
      </c>
      <c r="E22" s="593" t="e">
        <f aca="false"/>
        <v>#VALUE!</v>
      </c>
      <c r="F22" s="580" t="n">
        <v>0</v>
      </c>
      <c r="G22" s="580" t="e">
        <f aca="false"/>
        <v>#VALUE!</v>
      </c>
      <c r="H22" s="580" t="n">
        <v>0</v>
      </c>
      <c r="I22" s="580" t="n">
        <v>0</v>
      </c>
      <c r="J22" s="580" t="n">
        <v>0</v>
      </c>
      <c r="K22" s="594" t="e">
        <f aca="false"/>
        <v>#VALUE!</v>
      </c>
      <c r="L22" s="580" t="n">
        <v>0</v>
      </c>
      <c r="M22" s="580" t="e">
        <f aca="false"/>
        <v>#VALUE!</v>
      </c>
      <c r="N22" s="580" t="n">
        <v>0</v>
      </c>
      <c r="O22" s="580" t="e">
        <f aca="false"/>
        <v>#VALUE!</v>
      </c>
      <c r="P22" s="580" t="n">
        <v>0</v>
      </c>
      <c r="Q22" s="580" t="e">
        <f aca="false"/>
        <v>#VALUE!</v>
      </c>
      <c r="R22" s="578" t="e">
        <f aca="false"/>
        <v>#VALUE!</v>
      </c>
      <c r="S22" s="578" t="e">
        <f aca="false"/>
        <v>#VALUE!</v>
      </c>
      <c r="T22" s="580" t="n">
        <v>0</v>
      </c>
      <c r="U22" s="580" t="e">
        <f aca="false"/>
        <v>#VALUE!</v>
      </c>
      <c r="V22" s="580" t="n">
        <v>0</v>
      </c>
      <c r="W22" s="580" t="e">
        <f aca="false"/>
        <v>#VALUE!</v>
      </c>
      <c r="X22" s="580" t="n">
        <v>0</v>
      </c>
      <c r="Y22" s="580" t="n">
        <v>0</v>
      </c>
      <c r="Z22" s="580" t="n">
        <v>0</v>
      </c>
      <c r="AA22" s="580" t="e">
        <f aca="false"/>
        <v>#VALUE!</v>
      </c>
      <c r="AB22" s="589" t="b">
        <f aca="false">TRUE()</f>
        <v>1</v>
      </c>
    </row>
    <row r="23" customFormat="false" ht="12.75" hidden="false" customHeight="false" outlineLevel="0" collapsed="false">
      <c r="A23" s="1" t="s">
        <v>850</v>
      </c>
      <c r="C23" s="592" t="s">
        <v>851</v>
      </c>
      <c r="D23" s="575" t="s">
        <v>852</v>
      </c>
      <c r="E23" s="593" t="n">
        <v>29768</v>
      </c>
      <c r="F23" s="580" t="n">
        <v>1200000</v>
      </c>
      <c r="G23" s="580" t="n">
        <v>1200000</v>
      </c>
      <c r="H23" s="580" t="n">
        <v>0</v>
      </c>
      <c r="I23" s="580" t="n">
        <v>0</v>
      </c>
      <c r="J23" s="580" t="n">
        <v>1200000</v>
      </c>
      <c r="K23" s="594" t="n">
        <v>1200000</v>
      </c>
      <c r="L23" s="580" t="n">
        <v>0</v>
      </c>
      <c r="M23" s="580" t="n">
        <v>0</v>
      </c>
      <c r="N23" s="580" t="n">
        <v>0</v>
      </c>
      <c r="O23" s="580" t="n">
        <v>0</v>
      </c>
      <c r="P23" s="580" t="n">
        <v>0</v>
      </c>
      <c r="Q23" s="580" t="n">
        <v>0</v>
      </c>
      <c r="R23" s="578" t="n">
        <v>0</v>
      </c>
      <c r="S23" s="578" t="n">
        <v>0</v>
      </c>
      <c r="T23" s="580" t="n">
        <v>0</v>
      </c>
      <c r="U23" s="580" t="n">
        <v>0</v>
      </c>
      <c r="V23" s="580" t="n">
        <v>0</v>
      </c>
      <c r="W23" s="580" t="n">
        <v>0</v>
      </c>
      <c r="X23" s="580" t="n">
        <v>0</v>
      </c>
      <c r="Y23" s="580" t="n">
        <v>0</v>
      </c>
      <c r="Z23" s="580" t="n">
        <v>1200000</v>
      </c>
      <c r="AA23" s="580" t="n">
        <v>1200000</v>
      </c>
      <c r="AB23" s="589" t="b">
        <f aca="false">TRUE()</f>
        <v>1</v>
      </c>
    </row>
    <row r="24" customFormat="false" ht="12.75" hidden="true" customHeight="false" outlineLevel="0" collapsed="false">
      <c r="B24" s="2" t="s">
        <v>11</v>
      </c>
      <c r="C24" s="568"/>
      <c r="D24" s="575"/>
      <c r="E24" s="590"/>
      <c r="F24" s="580"/>
      <c r="G24" s="580"/>
      <c r="H24" s="580"/>
      <c r="I24" s="580"/>
      <c r="J24" s="580"/>
      <c r="K24" s="580"/>
      <c r="L24" s="580"/>
      <c r="M24" s="580"/>
      <c r="N24" s="580"/>
      <c r="O24" s="580"/>
      <c r="P24" s="580"/>
      <c r="Q24" s="580"/>
      <c r="R24" s="578"/>
      <c r="S24" s="578"/>
      <c r="T24" s="580"/>
      <c r="U24" s="580"/>
      <c r="V24" s="580"/>
      <c r="W24" s="580"/>
      <c r="X24" s="580"/>
      <c r="Y24" s="580"/>
      <c r="Z24" s="580"/>
      <c r="AA24" s="580"/>
    </row>
    <row r="25" customFormat="false" ht="12.75" hidden="false" customHeight="false" outlineLevel="0" collapsed="false">
      <c r="B25" s="2" t="s">
        <v>827</v>
      </c>
      <c r="C25" s="568"/>
      <c r="D25" s="575"/>
      <c r="E25" s="590"/>
      <c r="F25" s="579" t="n">
        <v>1200000</v>
      </c>
      <c r="G25" s="579"/>
      <c r="H25" s="579" t="n">
        <v>0</v>
      </c>
      <c r="I25" s="579"/>
      <c r="J25" s="579" t="n">
        <v>1200000</v>
      </c>
      <c r="K25" s="595"/>
      <c r="L25" s="579" t="n">
        <v>0</v>
      </c>
      <c r="M25" s="595"/>
      <c r="N25" s="579" t="n">
        <v>0</v>
      </c>
      <c r="O25" s="579"/>
      <c r="P25" s="579" t="n">
        <v>0</v>
      </c>
      <c r="Q25" s="579"/>
      <c r="R25" s="578"/>
      <c r="S25" s="578"/>
      <c r="T25" s="579" t="n">
        <v>0</v>
      </c>
      <c r="U25" s="579"/>
      <c r="V25" s="579" t="n">
        <v>0</v>
      </c>
      <c r="W25" s="579"/>
      <c r="X25" s="579" t="n">
        <v>0</v>
      </c>
      <c r="Y25" s="579"/>
      <c r="Z25" s="579" t="n">
        <v>1200000</v>
      </c>
      <c r="AA25" s="579"/>
    </row>
    <row r="26" customFormat="false" ht="12.75" hidden="false" customHeight="false" outlineLevel="0" collapsed="false">
      <c r="B26" s="2" t="s">
        <v>511</v>
      </c>
      <c r="C26" s="568"/>
      <c r="D26" s="575"/>
      <c r="E26" s="590"/>
      <c r="F26" s="587"/>
      <c r="G26" s="587"/>
      <c r="H26" s="587"/>
      <c r="I26" s="587"/>
      <c r="J26" s="587"/>
      <c r="K26" s="587"/>
      <c r="L26" s="587"/>
      <c r="M26" s="587"/>
      <c r="N26" s="587"/>
      <c r="O26" s="587"/>
      <c r="P26" s="587"/>
      <c r="Q26" s="587"/>
      <c r="R26" s="578"/>
      <c r="S26" s="578"/>
      <c r="T26" s="587"/>
      <c r="U26" s="587"/>
      <c r="V26" s="587"/>
      <c r="W26" s="587"/>
      <c r="X26" s="587"/>
      <c r="Y26" s="587"/>
      <c r="Z26" s="587"/>
      <c r="AA26" s="587"/>
    </row>
    <row r="27" customFormat="false" ht="12.75" hidden="false" customHeight="false" outlineLevel="0" collapsed="false">
      <c r="A27" s="1" t="s">
        <v>853</v>
      </c>
      <c r="B27" s="2" t="s">
        <v>848</v>
      </c>
      <c r="C27" s="571" t="s">
        <v>829</v>
      </c>
      <c r="D27" s="575"/>
      <c r="E27" s="590"/>
      <c r="F27" s="575"/>
      <c r="G27" s="575"/>
      <c r="H27" s="575"/>
      <c r="I27" s="575"/>
      <c r="J27" s="575"/>
      <c r="K27" s="575"/>
      <c r="L27" s="575"/>
      <c r="M27" s="575"/>
      <c r="N27" s="575"/>
      <c r="O27" s="575"/>
      <c r="P27" s="575"/>
      <c r="Q27" s="575"/>
      <c r="R27" s="591"/>
      <c r="S27" s="591"/>
      <c r="T27" s="575"/>
      <c r="U27" s="575"/>
      <c r="V27" s="575"/>
      <c r="W27" s="575"/>
      <c r="X27" s="575"/>
      <c r="Y27" s="575"/>
      <c r="Z27" s="575"/>
      <c r="AA27" s="575"/>
    </row>
    <row r="28" customFormat="false" ht="12.75" hidden="true" customHeight="false" outlineLevel="0" collapsed="false">
      <c r="B28" s="2" t="s">
        <v>849</v>
      </c>
      <c r="C28" s="568"/>
      <c r="D28" s="575"/>
      <c r="E28" s="590"/>
      <c r="F28" s="575"/>
      <c r="G28" s="575"/>
      <c r="H28" s="575"/>
      <c r="I28" s="575"/>
      <c r="J28" s="575"/>
      <c r="K28" s="575"/>
      <c r="L28" s="575"/>
      <c r="M28" s="575"/>
      <c r="N28" s="575"/>
      <c r="O28" s="575"/>
      <c r="P28" s="575"/>
      <c r="Q28" s="575"/>
      <c r="R28" s="591"/>
      <c r="S28" s="591"/>
      <c r="T28" s="575"/>
      <c r="U28" s="575"/>
      <c r="V28" s="575"/>
      <c r="W28" s="575"/>
      <c r="X28" s="575"/>
      <c r="Y28" s="575"/>
      <c r="Z28" s="575"/>
      <c r="AA28" s="575"/>
    </row>
    <row r="29" customFormat="false" ht="12.75" hidden="true" customHeight="false" outlineLevel="0" collapsed="false">
      <c r="A29" s="1" t="s">
        <v>854</v>
      </c>
      <c r="C29" s="592" t="e">
        <f aca="false"/>
        <v>#VALUE!</v>
      </c>
      <c r="D29" s="575" t="e">
        <f aca="false"/>
        <v>#VALUE!</v>
      </c>
      <c r="E29" s="593" t="e">
        <f aca="false"/>
        <v>#VALUE!</v>
      </c>
      <c r="F29" s="580" t="n">
        <v>0</v>
      </c>
      <c r="G29" s="580" t="e">
        <f aca="false"/>
        <v>#VALUE!</v>
      </c>
      <c r="H29" s="580" t="n">
        <v>0</v>
      </c>
      <c r="I29" s="580" t="n">
        <v>0</v>
      </c>
      <c r="J29" s="580" t="n">
        <v>0</v>
      </c>
      <c r="K29" s="594" t="e">
        <f aca="false"/>
        <v>#VALUE!</v>
      </c>
      <c r="L29" s="580" t="n">
        <v>0</v>
      </c>
      <c r="M29" s="580" t="e">
        <f aca="false"/>
        <v>#VALUE!</v>
      </c>
      <c r="N29" s="580" t="n">
        <v>0</v>
      </c>
      <c r="O29" s="580" t="e">
        <f aca="false"/>
        <v>#VALUE!</v>
      </c>
      <c r="P29" s="580" t="n">
        <v>0</v>
      </c>
      <c r="Q29" s="580" t="e">
        <f aca="false"/>
        <v>#VALUE!</v>
      </c>
      <c r="R29" s="578" t="e">
        <f aca="false"/>
        <v>#VALUE!</v>
      </c>
      <c r="S29" s="578" t="e">
        <f aca="false"/>
        <v>#VALUE!</v>
      </c>
      <c r="T29" s="580" t="n">
        <v>0</v>
      </c>
      <c r="U29" s="580" t="e">
        <f aca="false"/>
        <v>#VALUE!</v>
      </c>
      <c r="V29" s="580" t="n">
        <v>0</v>
      </c>
      <c r="W29" s="580" t="e">
        <f aca="false"/>
        <v>#VALUE!</v>
      </c>
      <c r="X29" s="580" t="n">
        <v>0</v>
      </c>
      <c r="Y29" s="580" t="n">
        <v>0</v>
      </c>
      <c r="Z29" s="580" t="n">
        <v>0</v>
      </c>
      <c r="AA29" s="580" t="e">
        <f aca="false"/>
        <v>#VALUE!</v>
      </c>
      <c r="AB29" s="589" t="b">
        <f aca="false">TRUE()</f>
        <v>1</v>
      </c>
    </row>
    <row r="30" customFormat="false" ht="12.75" hidden="false" customHeight="false" outlineLevel="0" collapsed="false">
      <c r="A30" s="1" t="s">
        <v>854</v>
      </c>
      <c r="C30" s="592" t="s">
        <v>182</v>
      </c>
      <c r="D30" s="575" t="s">
        <v>855</v>
      </c>
      <c r="E30" s="593" t="n">
        <v>35674</v>
      </c>
      <c r="F30" s="580" t="n">
        <v>7703.56</v>
      </c>
      <c r="G30" s="580" t="n">
        <v>7703.56</v>
      </c>
      <c r="H30" s="580" t="n">
        <v>6003</v>
      </c>
      <c r="I30" s="580" t="n">
        <v>6003</v>
      </c>
      <c r="J30" s="580" t="n">
        <v>1700.56</v>
      </c>
      <c r="K30" s="594" t="n">
        <v>1700.56</v>
      </c>
      <c r="L30" s="580" t="n">
        <v>0</v>
      </c>
      <c r="M30" s="580" t="n">
        <v>0</v>
      </c>
      <c r="N30" s="580" t="n">
        <v>0</v>
      </c>
      <c r="O30" s="580" t="n">
        <v>0</v>
      </c>
      <c r="P30" s="580" t="n">
        <v>0</v>
      </c>
      <c r="Q30" s="580" t="n">
        <v>0</v>
      </c>
      <c r="R30" s="578" t="n">
        <v>0</v>
      </c>
      <c r="S30" s="578" t="n">
        <v>0</v>
      </c>
      <c r="T30" s="580" t="n">
        <v>0</v>
      </c>
      <c r="U30" s="580" t="n">
        <v>0</v>
      </c>
      <c r="V30" s="580" t="n">
        <f aca="false">H30+X30</f>
        <v>6207</v>
      </c>
      <c r="W30" s="580" t="n">
        <v>0</v>
      </c>
      <c r="X30" s="580" t="n">
        <v>204</v>
      </c>
      <c r="Y30" s="580" t="n">
        <v>204</v>
      </c>
      <c r="Z30" s="580" t="n">
        <v>1496.56</v>
      </c>
      <c r="AA30" s="580" t="n">
        <v>1496.56</v>
      </c>
      <c r="AB30" s="589" t="b">
        <f aca="false">TRUE()</f>
        <v>1</v>
      </c>
    </row>
    <row r="31" customFormat="false" ht="12.75" hidden="true" customHeight="false" outlineLevel="0" collapsed="false">
      <c r="B31" s="2" t="s">
        <v>11</v>
      </c>
      <c r="C31" s="592"/>
      <c r="D31" s="575"/>
      <c r="E31" s="593"/>
      <c r="F31" s="580"/>
      <c r="G31" s="580"/>
      <c r="H31" s="580"/>
      <c r="I31" s="580"/>
      <c r="J31" s="580"/>
      <c r="K31" s="594"/>
      <c r="L31" s="580"/>
      <c r="M31" s="580"/>
      <c r="N31" s="580"/>
      <c r="O31" s="580"/>
      <c r="P31" s="580"/>
      <c r="Q31" s="580"/>
      <c r="R31" s="578"/>
      <c r="S31" s="578"/>
      <c r="T31" s="580"/>
      <c r="U31" s="580"/>
      <c r="V31" s="580"/>
      <c r="W31" s="580"/>
      <c r="X31" s="580"/>
      <c r="Y31" s="580"/>
      <c r="Z31" s="580"/>
      <c r="AA31" s="580"/>
    </row>
    <row r="32" customFormat="false" ht="12.75" hidden="true" customHeight="false" outlineLevel="0" collapsed="false">
      <c r="B32" s="2" t="s">
        <v>11</v>
      </c>
      <c r="C32" s="568"/>
      <c r="D32" s="575"/>
      <c r="E32" s="590"/>
      <c r="F32" s="580"/>
      <c r="G32" s="580"/>
      <c r="H32" s="580"/>
      <c r="I32" s="580"/>
      <c r="J32" s="580"/>
      <c r="K32" s="580"/>
      <c r="L32" s="580"/>
      <c r="M32" s="580"/>
      <c r="N32" s="580"/>
      <c r="O32" s="580"/>
      <c r="P32" s="580"/>
      <c r="Q32" s="580"/>
      <c r="R32" s="578"/>
      <c r="S32" s="578"/>
      <c r="T32" s="580"/>
      <c r="U32" s="580"/>
      <c r="V32" s="580"/>
      <c r="W32" s="580"/>
      <c r="X32" s="580"/>
      <c r="Y32" s="580"/>
      <c r="Z32" s="580"/>
      <c r="AA32" s="580"/>
    </row>
    <row r="33" customFormat="false" ht="12.75" hidden="false" customHeight="false" outlineLevel="0" collapsed="false">
      <c r="B33" s="2" t="s">
        <v>827</v>
      </c>
      <c r="C33" s="568"/>
      <c r="D33" s="575"/>
      <c r="E33" s="590"/>
      <c r="F33" s="579" t="n">
        <v>7703.56</v>
      </c>
      <c r="G33" s="579"/>
      <c r="H33" s="579" t="n">
        <v>6003</v>
      </c>
      <c r="I33" s="579"/>
      <c r="J33" s="579" t="n">
        <v>1700.56</v>
      </c>
      <c r="K33" s="595"/>
      <c r="L33" s="579" t="n">
        <v>0</v>
      </c>
      <c r="M33" s="595"/>
      <c r="N33" s="579" t="n">
        <v>0</v>
      </c>
      <c r="O33" s="579"/>
      <c r="P33" s="579" t="n">
        <v>0</v>
      </c>
      <c r="Q33" s="579"/>
      <c r="R33" s="578"/>
      <c r="S33" s="578"/>
      <c r="T33" s="579" t="n">
        <v>0</v>
      </c>
      <c r="U33" s="579"/>
      <c r="V33" s="579" t="n">
        <f aca="false">H33+X33</f>
        <v>6207</v>
      </c>
      <c r="W33" s="579"/>
      <c r="X33" s="579" t="n">
        <v>204</v>
      </c>
      <c r="Y33" s="579"/>
      <c r="Z33" s="579" t="n">
        <v>1496.56</v>
      </c>
      <c r="AA33" s="579"/>
    </row>
    <row r="34" customFormat="false" ht="12.75" hidden="false" customHeight="false" outlineLevel="0" collapsed="false">
      <c r="B34" s="2" t="s">
        <v>511</v>
      </c>
      <c r="C34" s="568"/>
      <c r="D34" s="575"/>
      <c r="E34" s="590"/>
      <c r="F34" s="587"/>
      <c r="G34" s="587"/>
      <c r="H34" s="587"/>
      <c r="I34" s="587"/>
      <c r="J34" s="587"/>
      <c r="K34" s="587"/>
      <c r="L34" s="587"/>
      <c r="M34" s="587"/>
      <c r="N34" s="587"/>
      <c r="O34" s="587"/>
      <c r="P34" s="587"/>
      <c r="Q34" s="587"/>
      <c r="R34" s="578"/>
      <c r="S34" s="578"/>
      <c r="T34" s="587"/>
      <c r="U34" s="587"/>
      <c r="V34" s="587"/>
      <c r="W34" s="587"/>
      <c r="X34" s="587"/>
      <c r="Y34" s="587"/>
      <c r="Z34" s="587"/>
      <c r="AA34" s="587"/>
    </row>
    <row r="35" customFormat="false" ht="12.75" hidden="false" customHeight="false" outlineLevel="0" collapsed="false">
      <c r="A35" s="1" t="s">
        <v>856</v>
      </c>
      <c r="B35" s="2" t="s">
        <v>848</v>
      </c>
      <c r="C35" s="571" t="s">
        <v>830</v>
      </c>
      <c r="D35" s="575"/>
      <c r="E35" s="590"/>
      <c r="F35" s="575"/>
      <c r="G35" s="575"/>
      <c r="H35" s="575"/>
      <c r="I35" s="575"/>
      <c r="J35" s="575"/>
      <c r="K35" s="575"/>
      <c r="L35" s="575"/>
      <c r="M35" s="575"/>
      <c r="N35" s="575"/>
      <c r="O35" s="575"/>
      <c r="P35" s="575"/>
      <c r="Q35" s="575"/>
      <c r="R35" s="591"/>
      <c r="S35" s="591"/>
      <c r="T35" s="575"/>
      <c r="U35" s="575"/>
      <c r="V35" s="575"/>
      <c r="W35" s="575"/>
      <c r="X35" s="575"/>
      <c r="Y35" s="575"/>
      <c r="Z35" s="575"/>
      <c r="AA35" s="575"/>
    </row>
    <row r="36" customFormat="false" ht="12.75" hidden="true" customHeight="false" outlineLevel="0" collapsed="false">
      <c r="B36" s="2" t="s">
        <v>849</v>
      </c>
      <c r="C36" s="568"/>
      <c r="D36" s="575"/>
      <c r="E36" s="590"/>
      <c r="F36" s="575"/>
      <c r="G36" s="575"/>
      <c r="H36" s="575"/>
      <c r="I36" s="575"/>
      <c r="J36" s="575"/>
      <c r="K36" s="575"/>
      <c r="L36" s="575"/>
      <c r="M36" s="575"/>
      <c r="N36" s="575"/>
      <c r="O36" s="575"/>
      <c r="P36" s="575"/>
      <c r="Q36" s="575"/>
      <c r="R36" s="591"/>
      <c r="S36" s="591"/>
      <c r="T36" s="575"/>
      <c r="U36" s="575"/>
      <c r="V36" s="575"/>
      <c r="W36" s="575"/>
      <c r="X36" s="575"/>
      <c r="Y36" s="575"/>
      <c r="Z36" s="575"/>
      <c r="AA36" s="575"/>
    </row>
    <row r="37" customFormat="false" ht="12.75" hidden="true" customHeight="false" outlineLevel="0" collapsed="false">
      <c r="A37" s="1" t="s">
        <v>857</v>
      </c>
      <c r="C37" s="592" t="e">
        <f aca="false"/>
        <v>#VALUE!</v>
      </c>
      <c r="D37" s="575" t="e">
        <f aca="false"/>
        <v>#VALUE!</v>
      </c>
      <c r="E37" s="593" t="e">
        <f aca="false"/>
        <v>#VALUE!</v>
      </c>
      <c r="F37" s="580" t="n">
        <v>0</v>
      </c>
      <c r="G37" s="580" t="e">
        <f aca="false"/>
        <v>#VALUE!</v>
      </c>
      <c r="H37" s="580" t="n">
        <v>0</v>
      </c>
      <c r="I37" s="580" t="n">
        <v>0</v>
      </c>
      <c r="J37" s="580" t="n">
        <v>0</v>
      </c>
      <c r="K37" s="594" t="e">
        <f aca="false"/>
        <v>#VALUE!</v>
      </c>
      <c r="L37" s="580" t="n">
        <v>0</v>
      </c>
      <c r="M37" s="580" t="e">
        <f aca="false"/>
        <v>#VALUE!</v>
      </c>
      <c r="N37" s="580" t="n">
        <v>0</v>
      </c>
      <c r="O37" s="580" t="e">
        <f aca="false"/>
        <v>#VALUE!</v>
      </c>
      <c r="P37" s="580" t="n">
        <v>0</v>
      </c>
      <c r="Q37" s="580" t="e">
        <f aca="false"/>
        <v>#VALUE!</v>
      </c>
      <c r="R37" s="578" t="e">
        <f aca="false"/>
        <v>#VALUE!</v>
      </c>
      <c r="S37" s="578" t="e">
        <f aca="false"/>
        <v>#VALUE!</v>
      </c>
      <c r="T37" s="580" t="n">
        <v>0</v>
      </c>
      <c r="U37" s="580" t="e">
        <f aca="false"/>
        <v>#VALUE!</v>
      </c>
      <c r="V37" s="580" t="n">
        <v>0</v>
      </c>
      <c r="W37" s="580" t="e">
        <f aca="false"/>
        <v>#VALUE!</v>
      </c>
      <c r="X37" s="580" t="n">
        <v>0</v>
      </c>
      <c r="Y37" s="580" t="n">
        <v>0</v>
      </c>
      <c r="Z37" s="580" t="n">
        <v>0</v>
      </c>
      <c r="AA37" s="580" t="e">
        <f aca="false"/>
        <v>#VALUE!</v>
      </c>
      <c r="AB37" s="589" t="b">
        <f aca="false">TRUE()</f>
        <v>1</v>
      </c>
    </row>
    <row r="38" customFormat="false" ht="12.75" hidden="false" customHeight="false" outlineLevel="0" collapsed="false">
      <c r="A38" s="1" t="s">
        <v>857</v>
      </c>
      <c r="C38" s="592" t="s">
        <v>858</v>
      </c>
      <c r="D38" s="575" t="s">
        <v>859</v>
      </c>
      <c r="E38" s="593" t="n">
        <v>29768</v>
      </c>
      <c r="F38" s="580" t="n">
        <v>18900</v>
      </c>
      <c r="G38" s="580" t="n">
        <v>18900</v>
      </c>
      <c r="H38" s="580" t="n">
        <v>16842</v>
      </c>
      <c r="I38" s="580" t="n">
        <v>16842</v>
      </c>
      <c r="J38" s="580" t="n">
        <v>2058</v>
      </c>
      <c r="K38" s="594" t="n">
        <v>2058</v>
      </c>
      <c r="L38" s="580" t="n">
        <v>0</v>
      </c>
      <c r="M38" s="580" t="n">
        <v>0</v>
      </c>
      <c r="N38" s="580" t="n">
        <v>0</v>
      </c>
      <c r="O38" s="580" t="n">
        <v>0</v>
      </c>
      <c r="P38" s="580" t="n">
        <v>0</v>
      </c>
      <c r="Q38" s="580" t="n">
        <v>0</v>
      </c>
      <c r="R38" s="578" t="n">
        <v>0</v>
      </c>
      <c r="S38" s="578" t="n">
        <v>0</v>
      </c>
      <c r="T38" s="580" t="n">
        <v>0</v>
      </c>
      <c r="U38" s="580" t="n">
        <v>0</v>
      </c>
      <c r="V38" s="580" t="n">
        <f aca="false">H38+X38</f>
        <v>17314</v>
      </c>
      <c r="W38" s="580" t="n">
        <v>0</v>
      </c>
      <c r="X38" s="580" t="n">
        <v>472</v>
      </c>
      <c r="Y38" s="580" t="n">
        <v>472</v>
      </c>
      <c r="Z38" s="580" t="n">
        <v>1586</v>
      </c>
      <c r="AA38" s="580" t="n">
        <v>1586</v>
      </c>
      <c r="AB38" s="589" t="b">
        <f aca="false">TRUE()</f>
        <v>1</v>
      </c>
    </row>
    <row r="39" customFormat="false" ht="12.75" hidden="false" customHeight="false" outlineLevel="0" collapsed="false">
      <c r="A39" s="1" t="s">
        <v>857</v>
      </c>
      <c r="C39" s="592" t="s">
        <v>860</v>
      </c>
      <c r="D39" s="575" t="s">
        <v>859</v>
      </c>
      <c r="E39" s="593" t="n">
        <v>31168</v>
      </c>
      <c r="F39" s="580" t="n">
        <v>88059</v>
      </c>
      <c r="G39" s="580" t="n">
        <v>88059</v>
      </c>
      <c r="H39" s="580" t="n">
        <v>70436</v>
      </c>
      <c r="I39" s="580" t="n">
        <v>70436</v>
      </c>
      <c r="J39" s="580" t="n">
        <v>17623</v>
      </c>
      <c r="K39" s="594" t="n">
        <v>17623</v>
      </c>
      <c r="L39" s="580" t="n">
        <v>0</v>
      </c>
      <c r="M39" s="580" t="n">
        <v>0</v>
      </c>
      <c r="N39" s="580" t="n">
        <v>0</v>
      </c>
      <c r="O39" s="580" t="n">
        <v>0</v>
      </c>
      <c r="P39" s="580" t="n">
        <v>0</v>
      </c>
      <c r="Q39" s="580" t="n">
        <v>0</v>
      </c>
      <c r="R39" s="578" t="n">
        <v>0</v>
      </c>
      <c r="S39" s="578" t="n">
        <v>0</v>
      </c>
      <c r="T39" s="580" t="n">
        <v>0</v>
      </c>
      <c r="U39" s="580" t="n">
        <v>0</v>
      </c>
      <c r="V39" s="580" t="n">
        <f aca="false">H39+X39</f>
        <v>72637</v>
      </c>
      <c r="W39" s="580" t="n">
        <v>0</v>
      </c>
      <c r="X39" s="580" t="n">
        <v>2201</v>
      </c>
      <c r="Y39" s="580" t="n">
        <v>2201</v>
      </c>
      <c r="Z39" s="580" t="n">
        <v>15422</v>
      </c>
      <c r="AA39" s="580" t="n">
        <v>15422</v>
      </c>
      <c r="AB39" s="589" t="b">
        <f aca="false">TRUE()</f>
        <v>1</v>
      </c>
    </row>
    <row r="40" customFormat="false" ht="12.75" hidden="false" customHeight="false" outlineLevel="0" collapsed="false">
      <c r="A40" s="1" t="s">
        <v>857</v>
      </c>
      <c r="C40" s="592" t="s">
        <v>861</v>
      </c>
      <c r="D40" s="575" t="s">
        <v>862</v>
      </c>
      <c r="E40" s="593" t="n">
        <v>37621</v>
      </c>
      <c r="F40" s="580" t="n">
        <v>10604.66</v>
      </c>
      <c r="G40" s="580" t="n">
        <v>10604.66</v>
      </c>
      <c r="H40" s="580" t="n">
        <v>2470</v>
      </c>
      <c r="I40" s="580" t="n">
        <v>2470</v>
      </c>
      <c r="J40" s="580" t="n">
        <v>8134.66</v>
      </c>
      <c r="K40" s="594" t="n">
        <v>8134.66</v>
      </c>
      <c r="L40" s="580" t="n">
        <v>0</v>
      </c>
      <c r="M40" s="580" t="n">
        <v>0</v>
      </c>
      <c r="N40" s="580" t="n">
        <v>0</v>
      </c>
      <c r="O40" s="580" t="n">
        <v>0</v>
      </c>
      <c r="P40" s="580" t="n">
        <v>0</v>
      </c>
      <c r="Q40" s="580" t="n">
        <v>0</v>
      </c>
      <c r="R40" s="578" t="n">
        <v>0</v>
      </c>
      <c r="S40" s="578" t="n">
        <v>0</v>
      </c>
      <c r="T40" s="580" t="n">
        <v>0</v>
      </c>
      <c r="U40" s="580" t="n">
        <v>0</v>
      </c>
      <c r="V40" s="580" t="n">
        <f aca="false">H40+X40</f>
        <v>2795</v>
      </c>
      <c r="W40" s="580" t="n">
        <v>0</v>
      </c>
      <c r="X40" s="580" t="n">
        <v>325</v>
      </c>
      <c r="Y40" s="580" t="n">
        <v>325</v>
      </c>
      <c r="Z40" s="580" t="n">
        <v>7809.66</v>
      </c>
      <c r="AA40" s="580" t="n">
        <v>7809.66</v>
      </c>
      <c r="AB40" s="589" t="b">
        <f aca="false">TRUE()</f>
        <v>1</v>
      </c>
    </row>
    <row r="41" customFormat="false" ht="12.75" hidden="true" customHeight="false" outlineLevel="0" collapsed="false">
      <c r="B41" s="2" t="s">
        <v>11</v>
      </c>
      <c r="C41" s="568"/>
      <c r="D41" s="575"/>
      <c r="E41" s="590"/>
      <c r="F41" s="580"/>
      <c r="G41" s="580"/>
      <c r="H41" s="580"/>
      <c r="I41" s="580"/>
      <c r="J41" s="580"/>
      <c r="K41" s="580"/>
      <c r="L41" s="580"/>
      <c r="M41" s="580"/>
      <c r="N41" s="580"/>
      <c r="O41" s="580"/>
      <c r="P41" s="580"/>
      <c r="Q41" s="580"/>
      <c r="R41" s="578"/>
      <c r="S41" s="578"/>
      <c r="T41" s="580"/>
      <c r="U41" s="580"/>
      <c r="V41" s="580"/>
      <c r="W41" s="580"/>
      <c r="X41" s="580"/>
      <c r="Y41" s="580"/>
      <c r="Z41" s="580"/>
      <c r="AA41" s="580"/>
    </row>
    <row r="42" customFormat="false" ht="12.75" hidden="false" customHeight="false" outlineLevel="0" collapsed="false">
      <c r="B42" s="2" t="s">
        <v>827</v>
      </c>
      <c r="C42" s="568"/>
      <c r="D42" s="575"/>
      <c r="E42" s="590"/>
      <c r="F42" s="579" t="n">
        <v>117563.66</v>
      </c>
      <c r="G42" s="579"/>
      <c r="H42" s="579" t="n">
        <v>89748</v>
      </c>
      <c r="I42" s="579"/>
      <c r="J42" s="579" t="n">
        <v>27815.66</v>
      </c>
      <c r="K42" s="595"/>
      <c r="L42" s="579" t="n">
        <v>0</v>
      </c>
      <c r="M42" s="595"/>
      <c r="N42" s="579" t="n">
        <v>0</v>
      </c>
      <c r="O42" s="579"/>
      <c r="P42" s="579" t="n">
        <v>0</v>
      </c>
      <c r="Q42" s="579"/>
      <c r="R42" s="578"/>
      <c r="S42" s="578"/>
      <c r="T42" s="579" t="n">
        <v>0</v>
      </c>
      <c r="U42" s="579"/>
      <c r="V42" s="579" t="n">
        <f aca="false">H42+X42</f>
        <v>92746</v>
      </c>
      <c r="W42" s="579"/>
      <c r="X42" s="579" t="n">
        <v>2998</v>
      </c>
      <c r="Y42" s="579"/>
      <c r="Z42" s="579" t="n">
        <v>24817.66</v>
      </c>
      <c r="AA42" s="579"/>
    </row>
    <row r="43" customFormat="false" ht="12.75" hidden="false" customHeight="false" outlineLevel="0" collapsed="false">
      <c r="B43" s="2" t="s">
        <v>511</v>
      </c>
      <c r="C43" s="568"/>
      <c r="D43" s="575"/>
      <c r="E43" s="590"/>
      <c r="F43" s="587"/>
      <c r="G43" s="587"/>
      <c r="H43" s="587"/>
      <c r="I43" s="587"/>
      <c r="J43" s="587"/>
      <c r="K43" s="587"/>
      <c r="L43" s="587"/>
      <c r="M43" s="587"/>
      <c r="N43" s="587"/>
      <c r="O43" s="587"/>
      <c r="P43" s="587"/>
      <c r="Q43" s="587"/>
      <c r="R43" s="578"/>
      <c r="S43" s="578"/>
      <c r="T43" s="587"/>
      <c r="U43" s="587"/>
      <c r="V43" s="587"/>
      <c r="W43" s="587"/>
      <c r="X43" s="587"/>
      <c r="Y43" s="587"/>
      <c r="Z43" s="587"/>
      <c r="AA43" s="587"/>
    </row>
    <row r="44" customFormat="false" ht="12.75" hidden="false" customHeight="false" outlineLevel="0" collapsed="false">
      <c r="A44" s="1" t="s">
        <v>863</v>
      </c>
      <c r="B44" s="2" t="s">
        <v>848</v>
      </c>
      <c r="C44" s="571" t="s">
        <v>362</v>
      </c>
      <c r="D44" s="575"/>
      <c r="E44" s="590"/>
      <c r="F44" s="575"/>
      <c r="G44" s="575"/>
      <c r="H44" s="575"/>
      <c r="I44" s="575"/>
      <c r="J44" s="575"/>
      <c r="K44" s="575"/>
      <c r="L44" s="575"/>
      <c r="M44" s="575"/>
      <c r="N44" s="575"/>
      <c r="O44" s="575"/>
      <c r="P44" s="575"/>
      <c r="Q44" s="575"/>
      <c r="R44" s="591"/>
      <c r="S44" s="591"/>
      <c r="T44" s="575"/>
      <c r="U44" s="575"/>
      <c r="V44" s="575"/>
      <c r="W44" s="575"/>
      <c r="X44" s="575"/>
      <c r="Y44" s="575"/>
      <c r="Z44" s="575"/>
      <c r="AA44" s="575"/>
    </row>
    <row r="45" customFormat="false" ht="12.75" hidden="true" customHeight="false" outlineLevel="0" collapsed="false">
      <c r="B45" s="2" t="s">
        <v>849</v>
      </c>
      <c r="C45" s="568"/>
      <c r="D45" s="575"/>
      <c r="E45" s="590"/>
      <c r="F45" s="575"/>
      <c r="G45" s="575"/>
      <c r="H45" s="575"/>
      <c r="I45" s="575"/>
      <c r="J45" s="575"/>
      <c r="K45" s="575"/>
      <c r="L45" s="575"/>
      <c r="M45" s="575"/>
      <c r="N45" s="575"/>
      <c r="O45" s="575"/>
      <c r="P45" s="575"/>
      <c r="Q45" s="575"/>
      <c r="R45" s="591"/>
      <c r="S45" s="591"/>
      <c r="T45" s="575"/>
      <c r="U45" s="575"/>
      <c r="V45" s="575"/>
      <c r="W45" s="575"/>
      <c r="X45" s="575"/>
      <c r="Y45" s="575"/>
      <c r="Z45" s="575"/>
      <c r="AA45" s="575"/>
    </row>
    <row r="46" customFormat="false" ht="12.75" hidden="true" customHeight="false" outlineLevel="0" collapsed="false">
      <c r="A46" s="1" t="s">
        <v>864</v>
      </c>
      <c r="C46" s="592" t="e">
        <f aca="false"/>
        <v>#VALUE!</v>
      </c>
      <c r="D46" s="575" t="e">
        <f aca="false"/>
        <v>#VALUE!</v>
      </c>
      <c r="E46" s="593" t="e">
        <f aca="false"/>
        <v>#VALUE!</v>
      </c>
      <c r="F46" s="580" t="n">
        <v>0</v>
      </c>
      <c r="G46" s="580" t="e">
        <f aca="false"/>
        <v>#VALUE!</v>
      </c>
      <c r="H46" s="580" t="n">
        <v>0</v>
      </c>
      <c r="I46" s="580" t="n">
        <v>0</v>
      </c>
      <c r="J46" s="580" t="n">
        <v>0</v>
      </c>
      <c r="K46" s="594" t="e">
        <f aca="false"/>
        <v>#VALUE!</v>
      </c>
      <c r="L46" s="580" t="n">
        <v>0</v>
      </c>
      <c r="M46" s="580" t="e">
        <f aca="false"/>
        <v>#VALUE!</v>
      </c>
      <c r="N46" s="580" t="n">
        <v>0</v>
      </c>
      <c r="O46" s="580" t="e">
        <f aca="false"/>
        <v>#VALUE!</v>
      </c>
      <c r="P46" s="580" t="n">
        <v>0</v>
      </c>
      <c r="Q46" s="580" t="e">
        <f aca="false"/>
        <v>#VALUE!</v>
      </c>
      <c r="R46" s="578" t="e">
        <f aca="false"/>
        <v>#VALUE!</v>
      </c>
      <c r="S46" s="578" t="e">
        <f aca="false"/>
        <v>#VALUE!</v>
      </c>
      <c r="T46" s="580" t="n">
        <v>0</v>
      </c>
      <c r="U46" s="580" t="e">
        <f aca="false"/>
        <v>#VALUE!</v>
      </c>
      <c r="V46" s="580" t="n">
        <v>0</v>
      </c>
      <c r="W46" s="580" t="e">
        <f aca="false"/>
        <v>#VALUE!</v>
      </c>
      <c r="X46" s="580" t="n">
        <v>0</v>
      </c>
      <c r="Y46" s="580" t="n">
        <v>0</v>
      </c>
      <c r="Z46" s="580" t="n">
        <v>0</v>
      </c>
      <c r="AA46" s="580" t="e">
        <f aca="false"/>
        <v>#VALUE!</v>
      </c>
      <c r="AB46" s="589" t="b">
        <f aca="false">TRUE()</f>
        <v>1</v>
      </c>
    </row>
    <row r="47" customFormat="false" ht="12.75" hidden="false" customHeight="false" outlineLevel="0" collapsed="false">
      <c r="A47" s="1" t="s">
        <v>864</v>
      </c>
      <c r="C47" s="592" t="s">
        <v>865</v>
      </c>
      <c r="D47" s="575" t="s">
        <v>866</v>
      </c>
      <c r="E47" s="593" t="n">
        <v>31107</v>
      </c>
      <c r="F47" s="580" t="n">
        <v>3950</v>
      </c>
      <c r="G47" s="580" t="n">
        <v>3950</v>
      </c>
      <c r="H47" s="580" t="n">
        <v>3721</v>
      </c>
      <c r="I47" s="580" t="n">
        <v>3721</v>
      </c>
      <c r="J47" s="580" t="n">
        <v>229</v>
      </c>
      <c r="K47" s="594" t="n">
        <v>229</v>
      </c>
      <c r="L47" s="580" t="n">
        <v>0</v>
      </c>
      <c r="M47" s="580" t="n">
        <v>0</v>
      </c>
      <c r="N47" s="580" t="n">
        <v>0</v>
      </c>
      <c r="O47" s="580" t="n">
        <v>0</v>
      </c>
      <c r="P47" s="580" t="n">
        <v>0</v>
      </c>
      <c r="Q47" s="580" t="n">
        <v>0</v>
      </c>
      <c r="R47" s="578" t="n">
        <v>0</v>
      </c>
      <c r="S47" s="578" t="n">
        <v>0</v>
      </c>
      <c r="T47" s="580" t="n">
        <v>0</v>
      </c>
      <c r="U47" s="580" t="n">
        <v>0</v>
      </c>
      <c r="V47" s="580" t="n">
        <f aca="false">H47+X47</f>
        <v>3744</v>
      </c>
      <c r="W47" s="580" t="n">
        <v>0</v>
      </c>
      <c r="X47" s="580" t="n">
        <v>23</v>
      </c>
      <c r="Y47" s="580" t="n">
        <v>23</v>
      </c>
      <c r="Z47" s="580" t="n">
        <v>206</v>
      </c>
      <c r="AA47" s="580" t="n">
        <v>206</v>
      </c>
      <c r="AB47" s="589" t="b">
        <f aca="false">TRUE()</f>
        <v>1</v>
      </c>
    </row>
    <row r="48" customFormat="false" ht="12.75" hidden="false" customHeight="false" outlineLevel="0" collapsed="false">
      <c r="A48" s="1" t="s">
        <v>864</v>
      </c>
      <c r="C48" s="592" t="s">
        <v>867</v>
      </c>
      <c r="D48" s="575" t="s">
        <v>866</v>
      </c>
      <c r="E48" s="593" t="n">
        <v>31783</v>
      </c>
      <c r="F48" s="580" t="n">
        <v>2995</v>
      </c>
      <c r="G48" s="580" t="n">
        <v>2995</v>
      </c>
      <c r="H48" s="580" t="n">
        <v>2749</v>
      </c>
      <c r="I48" s="580" t="n">
        <v>2749</v>
      </c>
      <c r="J48" s="580" t="n">
        <v>246</v>
      </c>
      <c r="K48" s="594" t="n">
        <v>246</v>
      </c>
      <c r="L48" s="580" t="n">
        <v>0</v>
      </c>
      <c r="M48" s="580" t="n">
        <v>0</v>
      </c>
      <c r="N48" s="580" t="n">
        <v>0</v>
      </c>
      <c r="O48" s="580" t="n">
        <v>0</v>
      </c>
      <c r="P48" s="580" t="n">
        <v>0</v>
      </c>
      <c r="Q48" s="580" t="n">
        <v>0</v>
      </c>
      <c r="R48" s="578" t="n">
        <v>0</v>
      </c>
      <c r="S48" s="578" t="n">
        <v>0</v>
      </c>
      <c r="T48" s="580" t="n">
        <v>0</v>
      </c>
      <c r="U48" s="580" t="n">
        <v>0</v>
      </c>
      <c r="V48" s="580" t="n">
        <f aca="false">H48+X48</f>
        <v>2774</v>
      </c>
      <c r="W48" s="580" t="n">
        <v>0</v>
      </c>
      <c r="X48" s="580" t="n">
        <v>25</v>
      </c>
      <c r="Y48" s="580" t="n">
        <v>25</v>
      </c>
      <c r="Z48" s="580" t="n">
        <v>221</v>
      </c>
      <c r="AA48" s="580" t="n">
        <v>221</v>
      </c>
      <c r="AB48" s="589" t="b">
        <f aca="false">TRUE()</f>
        <v>1</v>
      </c>
    </row>
    <row r="49" customFormat="false" ht="12.75" hidden="false" customHeight="false" outlineLevel="0" collapsed="false">
      <c r="A49" s="1" t="s">
        <v>864</v>
      </c>
      <c r="C49" s="592" t="s">
        <v>868</v>
      </c>
      <c r="D49" s="575" t="s">
        <v>869</v>
      </c>
      <c r="E49" s="593" t="n">
        <v>30256</v>
      </c>
      <c r="F49" s="580" t="n">
        <v>1341</v>
      </c>
      <c r="G49" s="580" t="n">
        <v>1341</v>
      </c>
      <c r="H49" s="580" t="n">
        <v>1338</v>
      </c>
      <c r="I49" s="580" t="n">
        <v>1338</v>
      </c>
      <c r="J49" s="580" t="n">
        <v>3</v>
      </c>
      <c r="K49" s="594" t="n">
        <v>3</v>
      </c>
      <c r="L49" s="580" t="n">
        <v>0</v>
      </c>
      <c r="M49" s="580" t="n">
        <v>0</v>
      </c>
      <c r="N49" s="580" t="n">
        <v>0</v>
      </c>
      <c r="O49" s="580" t="n">
        <v>0</v>
      </c>
      <c r="P49" s="580" t="n">
        <v>0</v>
      </c>
      <c r="Q49" s="580" t="n">
        <v>0</v>
      </c>
      <c r="R49" s="578" t="n">
        <v>0</v>
      </c>
      <c r="S49" s="578" t="n">
        <v>0</v>
      </c>
      <c r="T49" s="580" t="n">
        <v>0</v>
      </c>
      <c r="U49" s="580" t="n">
        <v>0</v>
      </c>
      <c r="V49" s="580" t="n">
        <f aca="false">H49+X49</f>
        <v>1339</v>
      </c>
      <c r="W49" s="580" t="n">
        <v>0</v>
      </c>
      <c r="X49" s="580" t="n">
        <v>1</v>
      </c>
      <c r="Y49" s="580" t="n">
        <v>1</v>
      </c>
      <c r="Z49" s="580" t="n">
        <v>2</v>
      </c>
      <c r="AA49" s="580" t="n">
        <v>2</v>
      </c>
      <c r="AB49" s="589" t="b">
        <f aca="false">TRUE()</f>
        <v>1</v>
      </c>
    </row>
    <row r="50" customFormat="false" ht="12.75" hidden="false" customHeight="false" outlineLevel="0" collapsed="false">
      <c r="A50" s="1" t="s">
        <v>864</v>
      </c>
      <c r="C50" s="592" t="s">
        <v>870</v>
      </c>
      <c r="D50" s="575" t="s">
        <v>866</v>
      </c>
      <c r="E50" s="593" t="n">
        <v>33116</v>
      </c>
      <c r="F50" s="580" t="n">
        <v>1360</v>
      </c>
      <c r="G50" s="580" t="n">
        <v>1360</v>
      </c>
      <c r="H50" s="580" t="n">
        <v>1175</v>
      </c>
      <c r="I50" s="580" t="n">
        <v>1175</v>
      </c>
      <c r="J50" s="580" t="n">
        <v>185</v>
      </c>
      <c r="K50" s="594" t="n">
        <v>185</v>
      </c>
      <c r="L50" s="580" t="n">
        <v>0</v>
      </c>
      <c r="M50" s="580" t="n">
        <v>0</v>
      </c>
      <c r="N50" s="580" t="n">
        <v>0</v>
      </c>
      <c r="O50" s="580" t="n">
        <v>0</v>
      </c>
      <c r="P50" s="580" t="n">
        <v>0</v>
      </c>
      <c r="Q50" s="580" t="n">
        <v>0</v>
      </c>
      <c r="R50" s="578" t="n">
        <v>0</v>
      </c>
      <c r="S50" s="578" t="n">
        <v>0</v>
      </c>
      <c r="T50" s="580" t="n">
        <v>0</v>
      </c>
      <c r="U50" s="580" t="n">
        <v>0</v>
      </c>
      <c r="V50" s="580" t="n">
        <f aca="false">H50+X50</f>
        <v>1193</v>
      </c>
      <c r="W50" s="580" t="n">
        <v>0</v>
      </c>
      <c r="X50" s="580" t="n">
        <v>18</v>
      </c>
      <c r="Y50" s="580" t="n">
        <v>18</v>
      </c>
      <c r="Z50" s="580" t="n">
        <v>167</v>
      </c>
      <c r="AA50" s="580" t="n">
        <v>167</v>
      </c>
      <c r="AB50" s="589" t="b">
        <f aca="false">TRUE()</f>
        <v>1</v>
      </c>
    </row>
    <row r="51" customFormat="false" ht="12.75" hidden="false" customHeight="false" outlineLevel="0" collapsed="false">
      <c r="A51" s="1" t="s">
        <v>864</v>
      </c>
      <c r="C51" s="592" t="s">
        <v>871</v>
      </c>
      <c r="D51" s="575" t="s">
        <v>866</v>
      </c>
      <c r="E51" s="593" t="n">
        <v>31730</v>
      </c>
      <c r="F51" s="580" t="n">
        <v>1430</v>
      </c>
      <c r="G51" s="580" t="n">
        <v>1430</v>
      </c>
      <c r="H51" s="580" t="n">
        <v>1324</v>
      </c>
      <c r="I51" s="580" t="n">
        <v>1324</v>
      </c>
      <c r="J51" s="580" t="n">
        <v>106</v>
      </c>
      <c r="K51" s="594" t="n">
        <v>106</v>
      </c>
      <c r="L51" s="580" t="n">
        <v>0</v>
      </c>
      <c r="M51" s="580" t="n">
        <v>0</v>
      </c>
      <c r="N51" s="580" t="n">
        <v>0</v>
      </c>
      <c r="O51" s="580" t="n">
        <v>0</v>
      </c>
      <c r="P51" s="580" t="n">
        <v>0</v>
      </c>
      <c r="Q51" s="580" t="n">
        <v>0</v>
      </c>
      <c r="R51" s="578" t="n">
        <v>0</v>
      </c>
      <c r="S51" s="578" t="n">
        <v>0</v>
      </c>
      <c r="T51" s="580" t="n">
        <v>0</v>
      </c>
      <c r="U51" s="580" t="n">
        <v>0</v>
      </c>
      <c r="V51" s="580" t="n">
        <f aca="false">H51+X51</f>
        <v>1335</v>
      </c>
      <c r="W51" s="580" t="n">
        <v>0</v>
      </c>
      <c r="X51" s="580" t="n">
        <v>11</v>
      </c>
      <c r="Y51" s="580" t="n">
        <v>11</v>
      </c>
      <c r="Z51" s="580" t="n">
        <v>95</v>
      </c>
      <c r="AA51" s="580" t="n">
        <v>95</v>
      </c>
      <c r="AB51" s="589" t="b">
        <f aca="false">TRUE()</f>
        <v>1</v>
      </c>
    </row>
    <row r="52" customFormat="false" ht="12.75" hidden="true" customHeight="false" outlineLevel="0" collapsed="false">
      <c r="B52" s="2" t="s">
        <v>11</v>
      </c>
      <c r="C52" s="592"/>
      <c r="D52" s="575"/>
      <c r="E52" s="593"/>
      <c r="F52" s="580"/>
      <c r="G52" s="580"/>
      <c r="H52" s="580"/>
      <c r="I52" s="580"/>
      <c r="J52" s="580"/>
      <c r="K52" s="594"/>
      <c r="L52" s="580"/>
      <c r="M52" s="580"/>
      <c r="N52" s="580"/>
      <c r="O52" s="580"/>
      <c r="P52" s="580"/>
      <c r="Q52" s="580"/>
      <c r="R52" s="578"/>
      <c r="S52" s="578"/>
      <c r="T52" s="580"/>
      <c r="U52" s="580"/>
      <c r="V52" s="580" t="n">
        <f aca="false">H52+X52</f>
        <v>0</v>
      </c>
      <c r="W52" s="580"/>
      <c r="X52" s="580"/>
      <c r="Y52" s="580"/>
      <c r="Z52" s="580"/>
      <c r="AA52" s="580"/>
    </row>
    <row r="53" customFormat="false" ht="12.75" hidden="true" customHeight="false" outlineLevel="0" collapsed="false">
      <c r="B53" s="2" t="s">
        <v>11</v>
      </c>
      <c r="C53" s="592"/>
      <c r="D53" s="575"/>
      <c r="E53" s="593"/>
      <c r="F53" s="580"/>
      <c r="G53" s="580"/>
      <c r="H53" s="580"/>
      <c r="I53" s="580"/>
      <c r="J53" s="580"/>
      <c r="K53" s="594"/>
      <c r="L53" s="580"/>
      <c r="M53" s="580"/>
      <c r="N53" s="580"/>
      <c r="O53" s="580"/>
      <c r="P53" s="580"/>
      <c r="Q53" s="580"/>
      <c r="R53" s="578"/>
      <c r="S53" s="578"/>
      <c r="T53" s="580"/>
      <c r="U53" s="580"/>
      <c r="V53" s="580" t="n">
        <f aca="false">H53+X53</f>
        <v>0</v>
      </c>
      <c r="W53" s="580"/>
      <c r="X53" s="580"/>
      <c r="Y53" s="580"/>
      <c r="Z53" s="580"/>
      <c r="AA53" s="580"/>
    </row>
    <row r="54" customFormat="false" ht="12.75" hidden="false" customHeight="false" outlineLevel="0" collapsed="false">
      <c r="A54" s="1" t="s">
        <v>864</v>
      </c>
      <c r="C54" s="592" t="s">
        <v>872</v>
      </c>
      <c r="D54" s="575" t="s">
        <v>873</v>
      </c>
      <c r="E54" s="593" t="n">
        <v>37159</v>
      </c>
      <c r="F54" s="580" t="n">
        <v>5350</v>
      </c>
      <c r="G54" s="580" t="n">
        <v>5350</v>
      </c>
      <c r="H54" s="580" t="n">
        <v>4216</v>
      </c>
      <c r="I54" s="580" t="n">
        <v>4216</v>
      </c>
      <c r="J54" s="580" t="n">
        <v>1134</v>
      </c>
      <c r="K54" s="594" t="n">
        <v>1134</v>
      </c>
      <c r="L54" s="580" t="n">
        <v>0</v>
      </c>
      <c r="M54" s="580" t="n">
        <v>0</v>
      </c>
      <c r="N54" s="580" t="n">
        <v>0</v>
      </c>
      <c r="O54" s="580" t="n">
        <v>0</v>
      </c>
      <c r="P54" s="580" t="n">
        <v>0</v>
      </c>
      <c r="Q54" s="580" t="n">
        <v>0</v>
      </c>
      <c r="R54" s="578" t="n">
        <v>0</v>
      </c>
      <c r="S54" s="578" t="n">
        <v>0</v>
      </c>
      <c r="T54" s="580" t="n">
        <v>0</v>
      </c>
      <c r="U54" s="580" t="n">
        <v>0</v>
      </c>
      <c r="V54" s="580" t="n">
        <f aca="false">H54+X54</f>
        <v>4420</v>
      </c>
      <c r="W54" s="580" t="n">
        <v>0</v>
      </c>
      <c r="X54" s="580" t="n">
        <v>204</v>
      </c>
      <c r="Y54" s="580" t="n">
        <v>204</v>
      </c>
      <c r="Z54" s="580" t="n">
        <v>930</v>
      </c>
      <c r="AA54" s="580" t="n">
        <v>930</v>
      </c>
      <c r="AB54" s="589" t="b">
        <f aca="false">TRUE()</f>
        <v>1</v>
      </c>
    </row>
    <row r="55" customFormat="false" ht="12.75" hidden="false" customHeight="false" outlineLevel="0" collapsed="false">
      <c r="A55" s="1" t="s">
        <v>864</v>
      </c>
      <c r="C55" s="592" t="s">
        <v>874</v>
      </c>
      <c r="D55" s="575" t="s">
        <v>875</v>
      </c>
      <c r="E55" s="593" t="n">
        <v>34334</v>
      </c>
      <c r="F55" s="580" t="n">
        <v>356</v>
      </c>
      <c r="G55" s="580" t="n">
        <v>356</v>
      </c>
      <c r="H55" s="580" t="n">
        <v>356</v>
      </c>
      <c r="I55" s="580" t="n">
        <v>356</v>
      </c>
      <c r="J55" s="580" t="n">
        <v>0</v>
      </c>
      <c r="K55" s="594" t="n">
        <v>0</v>
      </c>
      <c r="L55" s="580" t="n">
        <v>0</v>
      </c>
      <c r="M55" s="580" t="n">
        <v>0</v>
      </c>
      <c r="N55" s="580" t="n">
        <v>0</v>
      </c>
      <c r="O55" s="580" t="n">
        <v>0</v>
      </c>
      <c r="P55" s="580" t="n">
        <v>0</v>
      </c>
      <c r="Q55" s="580" t="n">
        <v>0</v>
      </c>
      <c r="R55" s="578" t="n">
        <v>0</v>
      </c>
      <c r="S55" s="578" t="n">
        <v>0</v>
      </c>
      <c r="T55" s="580" t="n">
        <v>0</v>
      </c>
      <c r="U55" s="580" t="n">
        <v>0</v>
      </c>
      <c r="V55" s="580" t="n">
        <f aca="false">H55+X55</f>
        <v>356</v>
      </c>
      <c r="W55" s="580" t="n">
        <v>0</v>
      </c>
      <c r="X55" s="580" t="n">
        <v>0</v>
      </c>
      <c r="Y55" s="580" t="n">
        <v>0</v>
      </c>
      <c r="Z55" s="580" t="n">
        <v>0</v>
      </c>
      <c r="AA55" s="580" t="n">
        <v>0</v>
      </c>
      <c r="AB55" s="589" t="b">
        <f aca="false">TRUE()</f>
        <v>1</v>
      </c>
    </row>
    <row r="56" customFormat="false" ht="12.75" hidden="false" customHeight="false" outlineLevel="0" collapsed="false">
      <c r="A56" s="1" t="s">
        <v>864</v>
      </c>
      <c r="C56" s="592" t="s">
        <v>874</v>
      </c>
      <c r="D56" s="575" t="s">
        <v>873</v>
      </c>
      <c r="E56" s="593" t="n">
        <v>36676</v>
      </c>
      <c r="F56" s="580" t="n">
        <v>440</v>
      </c>
      <c r="G56" s="580" t="n">
        <v>440</v>
      </c>
      <c r="H56" s="580" t="n">
        <v>368</v>
      </c>
      <c r="I56" s="580" t="n">
        <v>368</v>
      </c>
      <c r="J56" s="580" t="n">
        <v>72</v>
      </c>
      <c r="K56" s="594" t="n">
        <v>72</v>
      </c>
      <c r="L56" s="580" t="n">
        <v>0</v>
      </c>
      <c r="M56" s="580" t="n">
        <v>0</v>
      </c>
      <c r="N56" s="580" t="n">
        <v>0</v>
      </c>
      <c r="O56" s="580" t="n">
        <v>0</v>
      </c>
      <c r="P56" s="580" t="n">
        <v>0</v>
      </c>
      <c r="Q56" s="580" t="n">
        <v>0</v>
      </c>
      <c r="R56" s="578" t="n">
        <v>0</v>
      </c>
      <c r="S56" s="578" t="n">
        <v>0</v>
      </c>
      <c r="T56" s="580" t="n">
        <v>0</v>
      </c>
      <c r="U56" s="580" t="n">
        <v>0</v>
      </c>
      <c r="V56" s="580" t="n">
        <f aca="false">H56+X56</f>
        <v>381</v>
      </c>
      <c r="W56" s="580" t="n">
        <v>0</v>
      </c>
      <c r="X56" s="580" t="n">
        <v>13</v>
      </c>
      <c r="Y56" s="580" t="n">
        <v>13</v>
      </c>
      <c r="Z56" s="580" t="n">
        <v>59</v>
      </c>
      <c r="AA56" s="580" t="n">
        <v>59</v>
      </c>
      <c r="AB56" s="589" t="b">
        <f aca="false">TRUE()</f>
        <v>1</v>
      </c>
    </row>
    <row r="57" customFormat="false" ht="12.75" hidden="false" customHeight="false" outlineLevel="0" collapsed="false">
      <c r="A57" s="1" t="s">
        <v>864</v>
      </c>
      <c r="C57" s="592" t="s">
        <v>876</v>
      </c>
      <c r="D57" s="575" t="s">
        <v>877</v>
      </c>
      <c r="E57" s="593" t="n">
        <v>34334</v>
      </c>
      <c r="F57" s="580" t="n">
        <v>266</v>
      </c>
      <c r="G57" s="580" t="n">
        <v>266</v>
      </c>
      <c r="H57" s="580" t="n">
        <v>232</v>
      </c>
      <c r="I57" s="580" t="n">
        <v>232</v>
      </c>
      <c r="J57" s="580" t="n">
        <v>34</v>
      </c>
      <c r="K57" s="594" t="n">
        <v>34</v>
      </c>
      <c r="L57" s="580" t="n">
        <v>0</v>
      </c>
      <c r="M57" s="580" t="n">
        <v>0</v>
      </c>
      <c r="N57" s="580" t="n">
        <v>0</v>
      </c>
      <c r="O57" s="580" t="n">
        <v>0</v>
      </c>
      <c r="P57" s="580" t="n">
        <v>0</v>
      </c>
      <c r="Q57" s="580" t="n">
        <v>0</v>
      </c>
      <c r="R57" s="578" t="n">
        <v>0</v>
      </c>
      <c r="S57" s="578" t="n">
        <v>0</v>
      </c>
      <c r="T57" s="580" t="n">
        <v>0</v>
      </c>
      <c r="U57" s="580" t="n">
        <v>0</v>
      </c>
      <c r="V57" s="580" t="n">
        <f aca="false">H57+X57</f>
        <v>236</v>
      </c>
      <c r="W57" s="580" t="n">
        <v>0</v>
      </c>
      <c r="X57" s="580" t="n">
        <v>4</v>
      </c>
      <c r="Y57" s="580" t="n">
        <v>4</v>
      </c>
      <c r="Z57" s="580" t="n">
        <v>30</v>
      </c>
      <c r="AA57" s="580" t="n">
        <v>30</v>
      </c>
      <c r="AB57" s="589" t="b">
        <f aca="false">TRUE()</f>
        <v>1</v>
      </c>
    </row>
    <row r="58" customFormat="false" ht="12.75" hidden="true" customHeight="false" outlineLevel="0" collapsed="false">
      <c r="B58" s="2" t="s">
        <v>11</v>
      </c>
      <c r="C58" s="592"/>
      <c r="D58" s="575"/>
      <c r="E58" s="593"/>
      <c r="F58" s="580"/>
      <c r="G58" s="580"/>
      <c r="H58" s="580"/>
      <c r="I58" s="580"/>
      <c r="J58" s="580"/>
      <c r="K58" s="594"/>
      <c r="L58" s="580"/>
      <c r="M58" s="580"/>
      <c r="N58" s="580"/>
      <c r="O58" s="580"/>
      <c r="P58" s="580"/>
      <c r="Q58" s="580"/>
      <c r="R58" s="578"/>
      <c r="S58" s="578"/>
      <c r="T58" s="580"/>
      <c r="U58" s="580"/>
      <c r="V58" s="580" t="n">
        <f aca="false">H58+X58</f>
        <v>0</v>
      </c>
      <c r="W58" s="580"/>
      <c r="X58" s="580"/>
      <c r="Y58" s="580"/>
      <c r="Z58" s="580"/>
      <c r="AA58" s="580"/>
    </row>
    <row r="59" customFormat="false" ht="12.75" hidden="false" customHeight="false" outlineLevel="0" collapsed="false">
      <c r="A59" s="1" t="s">
        <v>864</v>
      </c>
      <c r="C59" s="592" t="s">
        <v>878</v>
      </c>
      <c r="D59" s="575" t="s">
        <v>866</v>
      </c>
      <c r="E59" s="593" t="n">
        <v>31199</v>
      </c>
      <c r="F59" s="580" t="n">
        <v>1062</v>
      </c>
      <c r="G59" s="580" t="n">
        <v>1062</v>
      </c>
      <c r="H59" s="580" t="n">
        <v>998</v>
      </c>
      <c r="I59" s="580" t="n">
        <v>998</v>
      </c>
      <c r="J59" s="580" t="n">
        <v>64</v>
      </c>
      <c r="K59" s="594" t="n">
        <v>64</v>
      </c>
      <c r="L59" s="580" t="n">
        <v>0</v>
      </c>
      <c r="M59" s="580" t="n">
        <v>0</v>
      </c>
      <c r="N59" s="580" t="n">
        <v>0</v>
      </c>
      <c r="O59" s="580" t="n">
        <v>0</v>
      </c>
      <c r="P59" s="580" t="n">
        <v>0</v>
      </c>
      <c r="Q59" s="580" t="n">
        <v>0</v>
      </c>
      <c r="R59" s="578" t="n">
        <v>0</v>
      </c>
      <c r="S59" s="578" t="n">
        <v>0</v>
      </c>
      <c r="T59" s="580" t="n">
        <v>0</v>
      </c>
      <c r="U59" s="580" t="n">
        <v>0</v>
      </c>
      <c r="V59" s="580" t="n">
        <f aca="false">H59+X59</f>
        <v>1004</v>
      </c>
      <c r="W59" s="580" t="n">
        <v>0</v>
      </c>
      <c r="X59" s="580" t="n">
        <v>6</v>
      </c>
      <c r="Y59" s="580" t="n">
        <v>6</v>
      </c>
      <c r="Z59" s="580" t="n">
        <v>58</v>
      </c>
      <c r="AA59" s="580" t="n">
        <v>58</v>
      </c>
      <c r="AB59" s="589" t="b">
        <f aca="false">TRUE()</f>
        <v>1</v>
      </c>
    </row>
    <row r="60" customFormat="false" ht="12.75" hidden="false" customHeight="false" outlineLevel="0" collapsed="false">
      <c r="A60" s="1" t="s">
        <v>864</v>
      </c>
      <c r="C60" s="592" t="s">
        <v>879</v>
      </c>
      <c r="D60" s="575" t="s">
        <v>873</v>
      </c>
      <c r="E60" s="593" t="n">
        <v>37316</v>
      </c>
      <c r="F60" s="580" t="n">
        <v>595</v>
      </c>
      <c r="G60" s="580" t="n">
        <v>595</v>
      </c>
      <c r="H60" s="580" t="n">
        <v>456</v>
      </c>
      <c r="I60" s="580" t="n">
        <v>456</v>
      </c>
      <c r="J60" s="580" t="n">
        <v>139</v>
      </c>
      <c r="K60" s="594" t="n">
        <v>139</v>
      </c>
      <c r="L60" s="580" t="n">
        <v>0</v>
      </c>
      <c r="M60" s="580" t="n">
        <v>0</v>
      </c>
      <c r="N60" s="580" t="n">
        <v>0</v>
      </c>
      <c r="O60" s="580" t="n">
        <v>0</v>
      </c>
      <c r="P60" s="580" t="n">
        <v>0</v>
      </c>
      <c r="Q60" s="580" t="n">
        <v>0</v>
      </c>
      <c r="R60" s="578" t="n">
        <v>0</v>
      </c>
      <c r="S60" s="578" t="n">
        <v>0</v>
      </c>
      <c r="T60" s="580" t="n">
        <v>0</v>
      </c>
      <c r="U60" s="580" t="n">
        <v>0</v>
      </c>
      <c r="V60" s="580" t="n">
        <f aca="false">H60+X60</f>
        <v>481</v>
      </c>
      <c r="W60" s="580" t="n">
        <v>0</v>
      </c>
      <c r="X60" s="580" t="n">
        <v>25</v>
      </c>
      <c r="Y60" s="580" t="n">
        <v>25</v>
      </c>
      <c r="Z60" s="580" t="n">
        <v>114</v>
      </c>
      <c r="AA60" s="580" t="n">
        <v>114</v>
      </c>
      <c r="AB60" s="589" t="b">
        <f aca="false">TRUE()</f>
        <v>1</v>
      </c>
    </row>
    <row r="61" customFormat="false" ht="12.75" hidden="false" customHeight="false" outlineLevel="0" collapsed="false">
      <c r="A61" s="1" t="s">
        <v>864</v>
      </c>
      <c r="C61" s="592" t="s">
        <v>880</v>
      </c>
      <c r="D61" s="575" t="s">
        <v>873</v>
      </c>
      <c r="E61" s="593" t="n">
        <v>37525</v>
      </c>
      <c r="F61" s="580" t="n">
        <v>1891</v>
      </c>
      <c r="G61" s="580" t="n">
        <v>1891</v>
      </c>
      <c r="H61" s="580" t="n">
        <v>1393</v>
      </c>
      <c r="I61" s="580" t="n">
        <v>1393</v>
      </c>
      <c r="J61" s="580" t="n">
        <v>498</v>
      </c>
      <c r="K61" s="594" t="n">
        <v>498</v>
      </c>
      <c r="L61" s="580" t="n">
        <v>0</v>
      </c>
      <c r="M61" s="580" t="n">
        <v>0</v>
      </c>
      <c r="N61" s="580" t="n">
        <v>0</v>
      </c>
      <c r="O61" s="580" t="n">
        <v>0</v>
      </c>
      <c r="P61" s="580" t="n">
        <v>0</v>
      </c>
      <c r="Q61" s="580" t="n">
        <v>0</v>
      </c>
      <c r="R61" s="578" t="n">
        <v>0</v>
      </c>
      <c r="S61" s="578" t="n">
        <v>0</v>
      </c>
      <c r="T61" s="580" t="n">
        <v>0</v>
      </c>
      <c r="U61" s="580" t="n">
        <v>0</v>
      </c>
      <c r="V61" s="580" t="n">
        <f aca="false">H61+X61</f>
        <v>1483</v>
      </c>
      <c r="W61" s="580" t="n">
        <v>0</v>
      </c>
      <c r="X61" s="580" t="n">
        <v>90</v>
      </c>
      <c r="Y61" s="580" t="n">
        <v>90</v>
      </c>
      <c r="Z61" s="580" t="n">
        <v>408</v>
      </c>
      <c r="AA61" s="580" t="n">
        <v>408</v>
      </c>
      <c r="AB61" s="589" t="b">
        <f aca="false">TRUE()</f>
        <v>1</v>
      </c>
    </row>
    <row r="62" customFormat="false" ht="12.75" hidden="false" customHeight="false" outlineLevel="0" collapsed="false">
      <c r="A62" s="1" t="s">
        <v>864</v>
      </c>
      <c r="C62" s="592" t="s">
        <v>881</v>
      </c>
      <c r="D62" s="575" t="s">
        <v>873</v>
      </c>
      <c r="E62" s="593" t="n">
        <v>35612</v>
      </c>
      <c r="F62" s="580" t="n">
        <v>1974.49</v>
      </c>
      <c r="G62" s="580" t="n">
        <v>1974.49</v>
      </c>
      <c r="H62" s="580" t="n">
        <v>1785</v>
      </c>
      <c r="I62" s="580" t="n">
        <v>1785</v>
      </c>
      <c r="J62" s="580" t="n">
        <v>189.49</v>
      </c>
      <c r="K62" s="594" t="n">
        <v>189.49</v>
      </c>
      <c r="L62" s="580" t="n">
        <v>0</v>
      </c>
      <c r="M62" s="580" t="n">
        <v>0</v>
      </c>
      <c r="N62" s="580" t="n">
        <v>0</v>
      </c>
      <c r="O62" s="580" t="n">
        <v>0</v>
      </c>
      <c r="P62" s="580" t="n">
        <v>0</v>
      </c>
      <c r="Q62" s="580" t="n">
        <v>0</v>
      </c>
      <c r="R62" s="578" t="n">
        <v>0</v>
      </c>
      <c r="S62" s="578" t="n">
        <v>0</v>
      </c>
      <c r="T62" s="580" t="n">
        <v>0</v>
      </c>
      <c r="U62" s="580" t="n">
        <v>0</v>
      </c>
      <c r="V62" s="580" t="n">
        <f aca="false">H62+X62</f>
        <v>1819</v>
      </c>
      <c r="W62" s="580" t="n">
        <v>0</v>
      </c>
      <c r="X62" s="580" t="n">
        <v>34</v>
      </c>
      <c r="Y62" s="580" t="n">
        <v>34</v>
      </c>
      <c r="Z62" s="580" t="n">
        <v>155.49</v>
      </c>
      <c r="AA62" s="580" t="n">
        <v>155.49</v>
      </c>
      <c r="AB62" s="589" t="b">
        <f aca="false">TRUE()</f>
        <v>1</v>
      </c>
    </row>
    <row r="63" customFormat="false" ht="12.75" hidden="false" customHeight="false" outlineLevel="0" collapsed="false">
      <c r="A63" s="1" t="s">
        <v>864</v>
      </c>
      <c r="C63" s="592" t="s">
        <v>882</v>
      </c>
      <c r="D63" s="575" t="s">
        <v>873</v>
      </c>
      <c r="E63" s="593" t="n">
        <v>31776</v>
      </c>
      <c r="F63" s="580" t="n">
        <v>455</v>
      </c>
      <c r="G63" s="580" t="n">
        <v>455</v>
      </c>
      <c r="H63" s="580" t="n">
        <v>435</v>
      </c>
      <c r="I63" s="580" t="n">
        <v>435</v>
      </c>
      <c r="J63" s="580" t="n">
        <v>20</v>
      </c>
      <c r="K63" s="594" t="n">
        <v>20</v>
      </c>
      <c r="L63" s="580" t="n">
        <v>0</v>
      </c>
      <c r="M63" s="580" t="n">
        <v>0</v>
      </c>
      <c r="N63" s="580" t="n">
        <v>0</v>
      </c>
      <c r="O63" s="580" t="n">
        <v>0</v>
      </c>
      <c r="P63" s="580" t="n">
        <v>0</v>
      </c>
      <c r="Q63" s="580" t="n">
        <v>0</v>
      </c>
      <c r="R63" s="578" t="n">
        <v>0</v>
      </c>
      <c r="S63" s="578" t="n">
        <v>0</v>
      </c>
      <c r="T63" s="580" t="n">
        <v>0</v>
      </c>
      <c r="U63" s="580" t="n">
        <v>0</v>
      </c>
      <c r="V63" s="580" t="n">
        <f aca="false">H63+X63</f>
        <v>439</v>
      </c>
      <c r="W63" s="580" t="n">
        <v>0</v>
      </c>
      <c r="X63" s="580" t="n">
        <v>4</v>
      </c>
      <c r="Y63" s="580" t="n">
        <v>4</v>
      </c>
      <c r="Z63" s="580" t="n">
        <v>16</v>
      </c>
      <c r="AA63" s="580" t="n">
        <v>16</v>
      </c>
      <c r="AB63" s="589" t="b">
        <f aca="false">TRUE()</f>
        <v>1</v>
      </c>
    </row>
    <row r="64" customFormat="false" ht="12.75" hidden="false" customHeight="false" outlineLevel="0" collapsed="false">
      <c r="A64" s="1" t="s">
        <v>864</v>
      </c>
      <c r="C64" s="592" t="s">
        <v>883</v>
      </c>
      <c r="D64" s="575" t="s">
        <v>873</v>
      </c>
      <c r="E64" s="593" t="n">
        <v>33634</v>
      </c>
      <c r="F64" s="580" t="n">
        <v>2296</v>
      </c>
      <c r="G64" s="580" t="n">
        <v>2296</v>
      </c>
      <c r="H64" s="580" t="n">
        <v>2144</v>
      </c>
      <c r="I64" s="580" t="n">
        <v>2144</v>
      </c>
      <c r="J64" s="580" t="n">
        <v>152</v>
      </c>
      <c r="K64" s="594" t="n">
        <v>152</v>
      </c>
      <c r="L64" s="580" t="n">
        <v>0</v>
      </c>
      <c r="M64" s="580" t="n">
        <v>0</v>
      </c>
      <c r="N64" s="580" t="n">
        <v>0</v>
      </c>
      <c r="O64" s="580" t="n">
        <v>0</v>
      </c>
      <c r="P64" s="580" t="n">
        <v>0</v>
      </c>
      <c r="Q64" s="580" t="n">
        <v>0</v>
      </c>
      <c r="R64" s="578" t="n">
        <v>0</v>
      </c>
      <c r="S64" s="578" t="n">
        <v>0</v>
      </c>
      <c r="T64" s="580" t="n">
        <v>0</v>
      </c>
      <c r="U64" s="580" t="n">
        <v>0</v>
      </c>
      <c r="V64" s="580" t="n">
        <f aca="false">H64+X64</f>
        <v>2171</v>
      </c>
      <c r="W64" s="580" t="n">
        <v>0</v>
      </c>
      <c r="X64" s="580" t="n">
        <v>27</v>
      </c>
      <c r="Y64" s="580" t="n">
        <v>27</v>
      </c>
      <c r="Z64" s="580" t="n">
        <v>125</v>
      </c>
      <c r="AA64" s="580" t="n">
        <v>125</v>
      </c>
      <c r="AB64" s="589" t="b">
        <f aca="false">TRUE()</f>
        <v>1</v>
      </c>
    </row>
    <row r="65" customFormat="false" ht="12.75" hidden="true" customHeight="false" outlineLevel="0" collapsed="false">
      <c r="B65" s="2" t="s">
        <v>11</v>
      </c>
      <c r="C65" s="592"/>
      <c r="D65" s="575"/>
      <c r="E65" s="593"/>
      <c r="F65" s="580"/>
      <c r="G65" s="580"/>
      <c r="H65" s="580"/>
      <c r="I65" s="580"/>
      <c r="J65" s="580"/>
      <c r="K65" s="594"/>
      <c r="L65" s="580"/>
      <c r="M65" s="580"/>
      <c r="N65" s="580"/>
      <c r="O65" s="580"/>
      <c r="P65" s="580"/>
      <c r="Q65" s="580"/>
      <c r="R65" s="578"/>
      <c r="S65" s="578"/>
      <c r="T65" s="580"/>
      <c r="U65" s="580"/>
      <c r="V65" s="580" t="n">
        <f aca="false">H65+X65</f>
        <v>0</v>
      </c>
      <c r="W65" s="580"/>
      <c r="X65" s="580"/>
      <c r="Y65" s="580"/>
      <c r="Z65" s="580"/>
      <c r="AA65" s="580"/>
    </row>
    <row r="66" customFormat="false" ht="12.75" hidden="false" customHeight="false" outlineLevel="0" collapsed="false">
      <c r="A66" s="1" t="s">
        <v>864</v>
      </c>
      <c r="C66" s="592" t="s">
        <v>884</v>
      </c>
      <c r="D66" s="575" t="s">
        <v>873</v>
      </c>
      <c r="E66" s="593" t="n">
        <v>35827</v>
      </c>
      <c r="F66" s="580" t="n">
        <v>644.96</v>
      </c>
      <c r="G66" s="580" t="n">
        <v>644.96</v>
      </c>
      <c r="H66" s="580" t="n">
        <v>578</v>
      </c>
      <c r="I66" s="580" t="n">
        <v>578</v>
      </c>
      <c r="J66" s="580" t="n">
        <v>66.96</v>
      </c>
      <c r="K66" s="594" t="n">
        <v>66.96</v>
      </c>
      <c r="L66" s="580" t="n">
        <v>0</v>
      </c>
      <c r="M66" s="580" t="n">
        <v>0</v>
      </c>
      <c r="N66" s="580" t="n">
        <v>0</v>
      </c>
      <c r="O66" s="580" t="n">
        <v>0</v>
      </c>
      <c r="P66" s="580" t="n">
        <v>0</v>
      </c>
      <c r="Q66" s="580" t="n">
        <v>0</v>
      </c>
      <c r="R66" s="578" t="n">
        <v>0</v>
      </c>
      <c r="S66" s="578" t="n">
        <v>0</v>
      </c>
      <c r="T66" s="580" t="n">
        <v>0</v>
      </c>
      <c r="U66" s="580" t="n">
        <v>0</v>
      </c>
      <c r="V66" s="580" t="n">
        <f aca="false">H66+X66</f>
        <v>590</v>
      </c>
      <c r="W66" s="580" t="n">
        <v>0</v>
      </c>
      <c r="X66" s="580" t="n">
        <v>12</v>
      </c>
      <c r="Y66" s="580" t="n">
        <v>12</v>
      </c>
      <c r="Z66" s="580" t="n">
        <v>54.96</v>
      </c>
      <c r="AA66" s="580" t="n">
        <v>54.96</v>
      </c>
      <c r="AB66" s="589" t="b">
        <f aca="false">TRUE()</f>
        <v>1</v>
      </c>
    </row>
    <row r="67" customFormat="false" ht="12.75" hidden="false" customHeight="false" outlineLevel="0" collapsed="false">
      <c r="B67" s="2" t="s">
        <v>5</v>
      </c>
      <c r="C67" s="545"/>
      <c r="D67" s="546"/>
      <c r="E67" s="547"/>
      <c r="F67" s="548"/>
      <c r="G67" s="548"/>
      <c r="H67" s="545"/>
      <c r="I67" s="545"/>
      <c r="J67" s="548"/>
      <c r="K67" s="548"/>
      <c r="L67" s="548"/>
      <c r="M67" s="548"/>
      <c r="N67" s="547"/>
      <c r="O67" s="547"/>
      <c r="P67" s="549"/>
      <c r="Q67" s="549"/>
      <c r="R67" s="550"/>
      <c r="S67" s="550"/>
      <c r="T67" s="545"/>
      <c r="U67" s="545"/>
      <c r="V67" s="546"/>
      <c r="W67" s="546"/>
      <c r="X67" s="545"/>
      <c r="Y67" s="545"/>
      <c r="Z67" s="545"/>
    </row>
    <row r="68" customFormat="false" ht="18.75" hidden="false" customHeight="false" outlineLevel="0" collapsed="false">
      <c r="B68" s="2" t="s">
        <v>5</v>
      </c>
      <c r="C68" s="23" t="s">
        <v>7</v>
      </c>
      <c r="D68" s="551"/>
      <c r="E68" s="551"/>
      <c r="F68" s="552"/>
      <c r="G68" s="552"/>
      <c r="H68" s="551"/>
      <c r="I68" s="551"/>
      <c r="J68" s="552"/>
      <c r="K68" s="552"/>
      <c r="L68" s="552"/>
      <c r="M68" s="552"/>
      <c r="N68" s="551"/>
      <c r="O68" s="551"/>
      <c r="P68" s="551"/>
      <c r="Q68" s="551"/>
      <c r="R68" s="551"/>
      <c r="S68" s="551"/>
      <c r="T68" s="551"/>
      <c r="U68" s="551"/>
      <c r="V68" s="551"/>
      <c r="W68" s="551"/>
      <c r="X68" s="551"/>
      <c r="Y68" s="551"/>
      <c r="Z68" s="551"/>
      <c r="AA68" s="553"/>
      <c r="AB68" s="554"/>
    </row>
    <row r="69" customFormat="false" ht="12.75" hidden="true" customHeight="false" outlineLevel="0" collapsed="false">
      <c r="A69" s="8"/>
      <c r="B69" s="2" t="s">
        <v>5</v>
      </c>
      <c r="C69" s="29"/>
      <c r="D69" s="551"/>
      <c r="E69" s="551"/>
      <c r="F69" s="552"/>
      <c r="G69" s="552"/>
      <c r="H69" s="551"/>
      <c r="I69" s="551"/>
      <c r="J69" s="552"/>
      <c r="K69" s="552"/>
      <c r="L69" s="552"/>
      <c r="M69" s="552"/>
      <c r="N69" s="551"/>
      <c r="O69" s="551"/>
      <c r="P69" s="551"/>
      <c r="Q69" s="551"/>
      <c r="R69" s="551"/>
      <c r="S69" s="551"/>
      <c r="T69" s="551"/>
      <c r="U69" s="551"/>
      <c r="V69" s="551"/>
      <c r="W69" s="551"/>
      <c r="X69" s="551"/>
      <c r="Y69" s="551"/>
      <c r="Z69" s="551"/>
      <c r="AA69" s="553"/>
      <c r="AB69" s="554"/>
    </row>
    <row r="70" customFormat="false" ht="12.75" hidden="true" customHeight="false" outlineLevel="0" collapsed="false">
      <c r="A70" s="8"/>
      <c r="B70" s="2" t="s">
        <v>5</v>
      </c>
      <c r="C70" s="29"/>
      <c r="D70" s="551"/>
      <c r="E70" s="551"/>
      <c r="F70" s="552"/>
      <c r="G70" s="552"/>
      <c r="H70" s="551"/>
      <c r="I70" s="551"/>
      <c r="J70" s="552"/>
      <c r="K70" s="552"/>
      <c r="L70" s="552"/>
      <c r="M70" s="552"/>
      <c r="N70" s="551"/>
      <c r="O70" s="551"/>
      <c r="P70" s="551"/>
      <c r="Q70" s="551"/>
      <c r="R70" s="551"/>
      <c r="S70" s="551"/>
      <c r="T70" s="551"/>
      <c r="U70" s="551"/>
      <c r="V70" s="551"/>
      <c r="W70" s="551"/>
      <c r="X70" s="551"/>
      <c r="Y70" s="551"/>
      <c r="Z70" s="551"/>
      <c r="AA70" s="553"/>
      <c r="AB70" s="554"/>
    </row>
    <row r="71" customFormat="false" ht="12.75" hidden="true" customHeight="false" outlineLevel="0" collapsed="false">
      <c r="A71" s="8"/>
      <c r="B71" s="2" t="s">
        <v>5</v>
      </c>
      <c r="C71" s="29"/>
      <c r="D71" s="555"/>
      <c r="E71" s="556"/>
      <c r="F71" s="552"/>
      <c r="G71" s="552"/>
      <c r="H71" s="551"/>
      <c r="I71" s="551"/>
      <c r="J71" s="552"/>
      <c r="K71" s="552"/>
      <c r="L71" s="552"/>
      <c r="M71" s="552"/>
      <c r="N71" s="551"/>
      <c r="O71" s="551"/>
      <c r="P71" s="555"/>
      <c r="Q71" s="555"/>
      <c r="R71" s="551"/>
      <c r="S71" s="551"/>
      <c r="T71" s="555"/>
      <c r="U71" s="555"/>
      <c r="V71" s="551"/>
      <c r="W71" s="551"/>
      <c r="X71" s="551"/>
      <c r="Y71" s="551"/>
      <c r="Z71" s="555"/>
      <c r="AA71" s="553"/>
      <c r="AB71" s="554"/>
    </row>
    <row r="72" customFormat="false" ht="12.75" hidden="true" customHeight="false" outlineLevel="0" collapsed="false">
      <c r="A72" s="8"/>
      <c r="B72" s="2" t="s">
        <v>5</v>
      </c>
      <c r="C72" s="29"/>
      <c r="D72" s="551"/>
      <c r="E72" s="551"/>
      <c r="F72" s="552"/>
      <c r="G72" s="552"/>
      <c r="H72" s="551"/>
      <c r="I72" s="551"/>
      <c r="J72" s="552"/>
      <c r="K72" s="552"/>
      <c r="L72" s="552"/>
      <c r="M72" s="552"/>
      <c r="N72" s="551"/>
      <c r="O72" s="551"/>
      <c r="P72" s="551"/>
      <c r="Q72" s="551"/>
      <c r="R72" s="551"/>
      <c r="S72" s="551"/>
      <c r="T72" s="551"/>
      <c r="U72" s="551"/>
      <c r="V72" s="551"/>
      <c r="W72" s="551"/>
      <c r="X72" s="551"/>
      <c r="Y72" s="551"/>
      <c r="Z72" s="551"/>
      <c r="AA72" s="553"/>
      <c r="AB72" s="554"/>
    </row>
    <row r="73" customFormat="false" ht="12.75" hidden="true" customHeight="false" outlineLevel="0" collapsed="false">
      <c r="A73" s="8"/>
      <c r="B73" s="2" t="s">
        <v>5</v>
      </c>
      <c r="C73" s="34"/>
      <c r="D73" s="551"/>
      <c r="E73" s="551"/>
      <c r="F73" s="557"/>
      <c r="G73" s="557"/>
      <c r="H73" s="551"/>
      <c r="I73" s="551"/>
      <c r="J73" s="557"/>
      <c r="K73" s="557"/>
      <c r="L73" s="557"/>
      <c r="M73" s="557"/>
      <c r="N73" s="551"/>
      <c r="O73" s="551"/>
      <c r="P73" s="551"/>
      <c r="Q73" s="551"/>
      <c r="R73" s="551"/>
      <c r="S73" s="551"/>
      <c r="T73" s="551"/>
      <c r="U73" s="551"/>
      <c r="V73" s="551"/>
      <c r="W73" s="551"/>
      <c r="X73" s="551"/>
      <c r="Y73" s="551"/>
      <c r="Z73" s="551"/>
      <c r="AA73" s="553"/>
      <c r="AB73" s="554"/>
    </row>
    <row r="74" customFormat="false" ht="12.75" hidden="false" customHeight="false" outlineLevel="0" collapsed="false">
      <c r="A74" s="8"/>
      <c r="B74" s="2" t="s">
        <v>669</v>
      </c>
      <c r="C74" s="557"/>
      <c r="D74" s="551"/>
      <c r="E74" s="551"/>
      <c r="F74" s="557"/>
      <c r="G74" s="557"/>
      <c r="H74" s="551"/>
      <c r="I74" s="551"/>
      <c r="J74" s="557"/>
      <c r="K74" s="557"/>
      <c r="L74" s="557"/>
      <c r="M74" s="557"/>
      <c r="N74" s="551"/>
      <c r="O74" s="551"/>
      <c r="P74" s="551"/>
      <c r="Q74" s="551"/>
      <c r="R74" s="551"/>
      <c r="S74" s="551"/>
      <c r="T74" s="551"/>
      <c r="U74" s="551"/>
      <c r="V74" s="551"/>
      <c r="W74" s="551"/>
      <c r="X74" s="551"/>
      <c r="Y74" s="551"/>
      <c r="Z74" s="551"/>
      <c r="AA74" s="553"/>
      <c r="AB74" s="554"/>
    </row>
    <row r="75" customFormat="false" ht="12.75" hidden="false" customHeight="false" outlineLevel="0" collapsed="false">
      <c r="A75" s="8"/>
      <c r="B75" s="2" t="s">
        <v>5</v>
      </c>
      <c r="C75" s="558"/>
      <c r="D75" s="559"/>
      <c r="E75" s="560"/>
      <c r="F75" s="558"/>
      <c r="G75" s="558"/>
      <c r="H75" s="558"/>
      <c r="I75" s="558"/>
      <c r="J75" s="558"/>
      <c r="K75" s="558"/>
      <c r="L75" s="558"/>
      <c r="M75" s="558"/>
      <c r="N75" s="558"/>
      <c r="O75" s="558"/>
      <c r="P75" s="558"/>
      <c r="Q75" s="558"/>
      <c r="R75" s="558"/>
      <c r="S75" s="558"/>
      <c r="T75" s="558"/>
      <c r="U75" s="558"/>
      <c r="V75" s="558"/>
      <c r="W75" s="558"/>
      <c r="X75" s="558"/>
      <c r="Y75" s="558"/>
      <c r="Z75" s="558"/>
      <c r="AA75" s="561"/>
      <c r="AB75" s="561"/>
      <c r="AC75" s="562"/>
      <c r="AD75" s="562"/>
      <c r="AE75" s="562"/>
      <c r="AF75" s="562"/>
      <c r="AG75" s="562"/>
    </row>
    <row r="76" customFormat="false" ht="12.75" hidden="false" customHeight="false" outlineLevel="0" collapsed="false">
      <c r="A76" s="8"/>
      <c r="B76" s="2" t="s">
        <v>5</v>
      </c>
      <c r="C76" s="557"/>
      <c r="D76" s="551"/>
      <c r="E76" s="551"/>
      <c r="F76" s="557"/>
      <c r="G76" s="557"/>
      <c r="H76" s="551"/>
      <c r="I76" s="551"/>
      <c r="J76" s="557"/>
      <c r="K76" s="557"/>
      <c r="L76" s="557"/>
      <c r="M76" s="557"/>
      <c r="N76" s="551"/>
      <c r="O76" s="551"/>
      <c r="P76" s="551"/>
      <c r="Q76" s="551"/>
      <c r="R76" s="551"/>
      <c r="S76" s="551"/>
      <c r="T76" s="551"/>
      <c r="U76" s="551"/>
      <c r="V76" s="551"/>
      <c r="W76" s="551"/>
      <c r="X76" s="551"/>
      <c r="Y76" s="551"/>
      <c r="Z76" s="551"/>
      <c r="AA76" s="553"/>
      <c r="AB76" s="554"/>
    </row>
    <row r="77" customFormat="false" ht="12.75" hidden="false" customHeight="false" outlineLevel="0" collapsed="false">
      <c r="A77" s="8"/>
      <c r="B77" s="2" t="s">
        <v>5</v>
      </c>
      <c r="C77" s="563" t="s">
        <v>843</v>
      </c>
      <c r="D77" s="551"/>
      <c r="E77" s="551"/>
      <c r="F77" s="564"/>
      <c r="G77" s="564"/>
      <c r="H77" s="551"/>
      <c r="I77" s="551"/>
      <c r="J77" s="564"/>
      <c r="K77" s="564"/>
      <c r="L77" s="564"/>
      <c r="M77" s="564"/>
      <c r="N77" s="551"/>
      <c r="O77" s="551"/>
      <c r="P77" s="551"/>
      <c r="Q77" s="551"/>
      <c r="R77" s="551"/>
      <c r="S77" s="551"/>
      <c r="T77" s="551"/>
      <c r="U77" s="551"/>
      <c r="V77" s="551"/>
      <c r="W77" s="551"/>
      <c r="X77" s="551"/>
      <c r="Y77" s="551"/>
      <c r="Z77" s="551"/>
      <c r="AA77" s="553"/>
      <c r="AB77" s="554"/>
    </row>
    <row r="78" customFormat="false" ht="12.75" hidden="false" customHeight="false" outlineLevel="0" collapsed="false">
      <c r="A78" s="8"/>
      <c r="B78" s="2" t="s">
        <v>5</v>
      </c>
      <c r="C78" s="40" t="s">
        <v>8</v>
      </c>
      <c r="D78" s="565"/>
      <c r="E78" s="565"/>
      <c r="F78" s="566"/>
      <c r="G78" s="566"/>
      <c r="H78" s="565"/>
      <c r="I78" s="565"/>
      <c r="J78" s="566"/>
      <c r="K78" s="566"/>
      <c r="L78" s="566"/>
      <c r="M78" s="566"/>
      <c r="N78" s="565"/>
      <c r="O78" s="565"/>
      <c r="P78" s="565"/>
      <c r="Q78" s="565"/>
      <c r="R78" s="565"/>
      <c r="S78" s="565"/>
      <c r="T78" s="565"/>
      <c r="U78" s="565"/>
      <c r="V78" s="565"/>
      <c r="W78" s="565"/>
      <c r="X78" s="565"/>
      <c r="Y78" s="565"/>
      <c r="Z78" s="565"/>
      <c r="AA78" s="567"/>
      <c r="AB78" s="554"/>
    </row>
    <row r="79" customFormat="false" ht="12.75" hidden="false" customHeight="false" outlineLevel="0" collapsed="false">
      <c r="A79" s="8"/>
      <c r="B79" s="2" t="s">
        <v>5</v>
      </c>
      <c r="C79" s="566"/>
      <c r="D79" s="551"/>
      <c r="E79" s="551"/>
      <c r="F79" s="566"/>
      <c r="G79" s="566"/>
      <c r="H79" s="551"/>
      <c r="I79" s="551"/>
      <c r="J79" s="566"/>
      <c r="K79" s="566"/>
      <c r="L79" s="566"/>
      <c r="M79" s="566"/>
      <c r="N79" s="551"/>
      <c r="O79" s="551"/>
      <c r="P79" s="551"/>
      <c r="Q79" s="551"/>
      <c r="R79" s="551"/>
      <c r="S79" s="551"/>
      <c r="T79" s="551"/>
      <c r="U79" s="551"/>
      <c r="V79" s="551"/>
      <c r="W79" s="551"/>
      <c r="X79" s="551"/>
      <c r="Y79" s="551"/>
      <c r="Z79" s="551"/>
      <c r="AA79" s="553"/>
      <c r="AB79" s="554"/>
    </row>
    <row r="80" customFormat="false" ht="12.75" hidden="false" customHeight="false" outlineLevel="0" collapsed="false">
      <c r="B80" s="2" t="s">
        <v>5</v>
      </c>
      <c r="C80" s="568"/>
      <c r="D80" s="569"/>
      <c r="E80" s="569" t="s">
        <v>809</v>
      </c>
      <c r="F80" s="569" t="s">
        <v>810</v>
      </c>
      <c r="G80" s="569"/>
      <c r="H80" s="569" t="s">
        <v>811</v>
      </c>
      <c r="I80" s="569"/>
      <c r="J80" s="569" t="s">
        <v>812</v>
      </c>
      <c r="K80" s="569"/>
      <c r="L80" s="569"/>
      <c r="M80" s="569"/>
      <c r="N80" s="569"/>
      <c r="O80" s="569"/>
      <c r="P80" s="569" t="s">
        <v>815</v>
      </c>
      <c r="Q80" s="569"/>
      <c r="R80" s="569" t="s">
        <v>816</v>
      </c>
      <c r="S80" s="569"/>
      <c r="T80" s="569"/>
      <c r="U80" s="569"/>
      <c r="V80" s="569" t="s">
        <v>811</v>
      </c>
      <c r="W80" s="569"/>
      <c r="X80" s="569" t="s">
        <v>817</v>
      </c>
      <c r="Y80" s="569"/>
      <c r="Z80" s="569" t="s">
        <v>818</v>
      </c>
      <c r="AA80" s="570"/>
    </row>
    <row r="81" customFormat="false" ht="12.75" hidden="false" customHeight="false" outlineLevel="0" collapsed="false">
      <c r="B81" s="2" t="s">
        <v>5</v>
      </c>
      <c r="C81" s="568"/>
      <c r="D81" s="569" t="s">
        <v>819</v>
      </c>
      <c r="E81" s="569" t="s">
        <v>820</v>
      </c>
      <c r="F81" s="569" t="s">
        <v>821</v>
      </c>
      <c r="G81" s="569"/>
      <c r="H81" s="569" t="s">
        <v>817</v>
      </c>
      <c r="I81" s="569"/>
      <c r="J81" s="569" t="s">
        <v>822</v>
      </c>
      <c r="K81" s="569"/>
      <c r="L81" s="569" t="s">
        <v>844</v>
      </c>
      <c r="M81" s="569"/>
      <c r="N81" s="569" t="s">
        <v>845</v>
      </c>
      <c r="O81" s="569"/>
      <c r="P81" s="569" t="s">
        <v>823</v>
      </c>
      <c r="Q81" s="569"/>
      <c r="R81" s="569" t="s">
        <v>824</v>
      </c>
      <c r="S81" s="569"/>
      <c r="T81" s="569" t="s">
        <v>810</v>
      </c>
      <c r="U81" s="569"/>
      <c r="V81" s="569" t="s">
        <v>817</v>
      </c>
      <c r="W81" s="569"/>
      <c r="X81" s="569"/>
      <c r="Y81" s="569"/>
      <c r="Z81" s="569" t="s">
        <v>825</v>
      </c>
      <c r="AA81" s="570"/>
    </row>
    <row r="82" customFormat="false" ht="12.75" hidden="false" customHeight="false" outlineLevel="0" collapsed="false">
      <c r="B82" s="2" t="s">
        <v>5</v>
      </c>
      <c r="C82" s="568"/>
      <c r="D82" s="572"/>
      <c r="E82" s="573"/>
      <c r="F82" s="572"/>
      <c r="G82" s="572"/>
      <c r="H82" s="572"/>
      <c r="I82" s="572"/>
      <c r="J82" s="572"/>
      <c r="K82" s="572"/>
      <c r="L82" s="572"/>
      <c r="M82" s="572"/>
      <c r="N82" s="572"/>
      <c r="O82" s="572"/>
      <c r="P82" s="572"/>
      <c r="Q82" s="572"/>
      <c r="R82" s="574"/>
      <c r="S82" s="574"/>
      <c r="T82" s="572"/>
      <c r="U82" s="572"/>
      <c r="V82" s="572"/>
      <c r="W82" s="572"/>
      <c r="X82" s="572"/>
      <c r="Y82" s="572"/>
      <c r="Z82" s="572"/>
      <c r="AA82" s="575"/>
    </row>
    <row r="83" customFormat="false" ht="12.75" hidden="false" customHeight="false" outlineLevel="0" collapsed="false">
      <c r="A83" s="1" t="s">
        <v>864</v>
      </c>
      <c r="C83" s="592" t="s">
        <v>885</v>
      </c>
      <c r="D83" s="575" t="s">
        <v>877</v>
      </c>
      <c r="E83" s="593" t="n">
        <v>33755</v>
      </c>
      <c r="F83" s="580" t="n">
        <v>1117</v>
      </c>
      <c r="G83" s="580" t="n">
        <v>1117</v>
      </c>
      <c r="H83" s="580" t="n">
        <v>1008</v>
      </c>
      <c r="I83" s="580" t="n">
        <v>1008</v>
      </c>
      <c r="J83" s="580" t="n">
        <v>109</v>
      </c>
      <c r="K83" s="594" t="n">
        <v>109</v>
      </c>
      <c r="L83" s="580" t="n">
        <v>0</v>
      </c>
      <c r="M83" s="580" t="n">
        <v>0</v>
      </c>
      <c r="N83" s="580" t="n">
        <v>0</v>
      </c>
      <c r="O83" s="580" t="n">
        <v>0</v>
      </c>
      <c r="P83" s="580" t="n">
        <v>0</v>
      </c>
      <c r="Q83" s="580" t="n">
        <v>0</v>
      </c>
      <c r="R83" s="578" t="n">
        <v>0</v>
      </c>
      <c r="S83" s="578" t="n">
        <v>0</v>
      </c>
      <c r="T83" s="580" t="n">
        <v>0</v>
      </c>
      <c r="U83" s="580" t="n">
        <v>0</v>
      </c>
      <c r="V83" s="580" t="n">
        <f aca="false">H83+X83</f>
        <v>1022</v>
      </c>
      <c r="W83" s="580" t="n">
        <v>0</v>
      </c>
      <c r="X83" s="580" t="n">
        <v>14</v>
      </c>
      <c r="Y83" s="580" t="n">
        <v>14</v>
      </c>
      <c r="Z83" s="580" t="n">
        <v>95</v>
      </c>
      <c r="AA83" s="580" t="n">
        <v>95</v>
      </c>
      <c r="AB83" s="589" t="b">
        <f aca="false">TRUE()</f>
        <v>1</v>
      </c>
    </row>
    <row r="84" customFormat="false" ht="12.75" hidden="false" customHeight="false" outlineLevel="0" collapsed="false">
      <c r="A84" s="1" t="s">
        <v>864</v>
      </c>
      <c r="C84" s="592" t="s">
        <v>886</v>
      </c>
      <c r="D84" s="575" t="s">
        <v>877</v>
      </c>
      <c r="E84" s="593" t="n">
        <v>33785</v>
      </c>
      <c r="F84" s="580" t="n">
        <v>1000</v>
      </c>
      <c r="G84" s="580" t="n">
        <v>1000</v>
      </c>
      <c r="H84" s="580" t="n">
        <v>904</v>
      </c>
      <c r="I84" s="580" t="n">
        <v>904</v>
      </c>
      <c r="J84" s="580" t="n">
        <v>96</v>
      </c>
      <c r="K84" s="594" t="n">
        <v>96</v>
      </c>
      <c r="L84" s="580" t="n">
        <v>0</v>
      </c>
      <c r="M84" s="580" t="n">
        <v>0</v>
      </c>
      <c r="N84" s="580" t="n">
        <v>0</v>
      </c>
      <c r="O84" s="580" t="n">
        <v>0</v>
      </c>
      <c r="P84" s="580" t="n">
        <v>0</v>
      </c>
      <c r="Q84" s="580" t="n">
        <v>0</v>
      </c>
      <c r="R84" s="578" t="n">
        <v>0</v>
      </c>
      <c r="S84" s="578" t="n">
        <v>0</v>
      </c>
      <c r="T84" s="580" t="n">
        <v>0</v>
      </c>
      <c r="U84" s="580" t="n">
        <v>0</v>
      </c>
      <c r="V84" s="580" t="n">
        <f aca="false">H84+X84</f>
        <v>916</v>
      </c>
      <c r="W84" s="580" t="n">
        <v>0</v>
      </c>
      <c r="X84" s="580" t="n">
        <v>12</v>
      </c>
      <c r="Y84" s="580" t="n">
        <v>12</v>
      </c>
      <c r="Z84" s="580" t="n">
        <v>84</v>
      </c>
      <c r="AA84" s="580" t="n">
        <v>84</v>
      </c>
      <c r="AB84" s="589" t="b">
        <f aca="false">TRUE()</f>
        <v>1</v>
      </c>
    </row>
    <row r="85" customFormat="false" ht="12.75" hidden="false" customHeight="false" outlineLevel="0" collapsed="false">
      <c r="A85" s="1" t="s">
        <v>864</v>
      </c>
      <c r="C85" s="592" t="s">
        <v>887</v>
      </c>
      <c r="D85" s="575" t="s">
        <v>866</v>
      </c>
      <c r="E85" s="593" t="n">
        <v>35611</v>
      </c>
      <c r="F85" s="580" t="n">
        <v>120</v>
      </c>
      <c r="G85" s="580" t="n">
        <v>120</v>
      </c>
      <c r="H85" s="580" t="n">
        <v>113</v>
      </c>
      <c r="I85" s="580" t="n">
        <v>113</v>
      </c>
      <c r="J85" s="580" t="n">
        <v>7</v>
      </c>
      <c r="K85" s="594" t="n">
        <v>7</v>
      </c>
      <c r="L85" s="580" t="n">
        <v>0</v>
      </c>
      <c r="M85" s="580" t="n">
        <v>0</v>
      </c>
      <c r="N85" s="580" t="n">
        <v>0</v>
      </c>
      <c r="O85" s="580" t="n">
        <v>0</v>
      </c>
      <c r="P85" s="580" t="n">
        <v>0</v>
      </c>
      <c r="Q85" s="580" t="n">
        <v>0</v>
      </c>
      <c r="R85" s="578" t="n">
        <v>0</v>
      </c>
      <c r="S85" s="578" t="n">
        <v>0</v>
      </c>
      <c r="T85" s="580" t="n">
        <v>0</v>
      </c>
      <c r="U85" s="580" t="n">
        <v>0</v>
      </c>
      <c r="V85" s="580" t="n">
        <f aca="false">H85+X85</f>
        <v>114</v>
      </c>
      <c r="W85" s="580" t="n">
        <v>0</v>
      </c>
      <c r="X85" s="580" t="n">
        <v>1</v>
      </c>
      <c r="Y85" s="580" t="n">
        <v>1</v>
      </c>
      <c r="Z85" s="580" t="n">
        <v>6</v>
      </c>
      <c r="AA85" s="580" t="n">
        <v>6</v>
      </c>
      <c r="AB85" s="589" t="b">
        <f aca="false">TRUE()</f>
        <v>1</v>
      </c>
    </row>
    <row r="86" customFormat="false" ht="12.75" hidden="false" customHeight="false" outlineLevel="0" collapsed="false">
      <c r="A86" s="1" t="s">
        <v>864</v>
      </c>
      <c r="C86" s="592" t="s">
        <v>888</v>
      </c>
      <c r="D86" s="575" t="s">
        <v>866</v>
      </c>
      <c r="E86" s="593" t="n">
        <v>30834</v>
      </c>
      <c r="F86" s="580" t="n">
        <v>318</v>
      </c>
      <c r="G86" s="580" t="n">
        <v>318</v>
      </c>
      <c r="H86" s="580" t="n">
        <v>300</v>
      </c>
      <c r="I86" s="580" t="n">
        <v>300</v>
      </c>
      <c r="J86" s="580" t="n">
        <v>18</v>
      </c>
      <c r="K86" s="594" t="n">
        <v>18</v>
      </c>
      <c r="L86" s="580" t="n">
        <v>0</v>
      </c>
      <c r="M86" s="580" t="n">
        <v>0</v>
      </c>
      <c r="N86" s="580" t="n">
        <v>0</v>
      </c>
      <c r="O86" s="580" t="n">
        <v>0</v>
      </c>
      <c r="P86" s="580" t="n">
        <v>0</v>
      </c>
      <c r="Q86" s="580" t="n">
        <v>0</v>
      </c>
      <c r="R86" s="578" t="n">
        <v>0</v>
      </c>
      <c r="S86" s="578" t="n">
        <v>0</v>
      </c>
      <c r="T86" s="580" t="n">
        <v>0</v>
      </c>
      <c r="U86" s="580" t="n">
        <v>0</v>
      </c>
      <c r="V86" s="580" t="n">
        <f aca="false">H86+X86</f>
        <v>302</v>
      </c>
      <c r="W86" s="580" t="n">
        <v>0</v>
      </c>
      <c r="X86" s="580" t="n">
        <v>2</v>
      </c>
      <c r="Y86" s="580" t="n">
        <v>2</v>
      </c>
      <c r="Z86" s="580" t="n">
        <v>16</v>
      </c>
      <c r="AA86" s="580" t="n">
        <v>16</v>
      </c>
      <c r="AB86" s="589" t="b">
        <f aca="false">TRUE()</f>
        <v>1</v>
      </c>
    </row>
    <row r="87" customFormat="false" ht="12.75" hidden="false" customHeight="false" outlineLevel="0" collapsed="false">
      <c r="A87" s="1" t="s">
        <v>864</v>
      </c>
      <c r="C87" s="592" t="s">
        <v>889</v>
      </c>
      <c r="D87" s="575" t="s">
        <v>866</v>
      </c>
      <c r="E87" s="593" t="n">
        <v>30834</v>
      </c>
      <c r="F87" s="580" t="n">
        <v>189</v>
      </c>
      <c r="G87" s="580" t="n">
        <v>189</v>
      </c>
      <c r="H87" s="580" t="n">
        <v>178</v>
      </c>
      <c r="I87" s="580" t="n">
        <v>178</v>
      </c>
      <c r="J87" s="580" t="n">
        <v>11</v>
      </c>
      <c r="K87" s="594" t="n">
        <v>11</v>
      </c>
      <c r="L87" s="580" t="n">
        <v>0</v>
      </c>
      <c r="M87" s="580" t="n">
        <v>0</v>
      </c>
      <c r="N87" s="580" t="n">
        <v>0</v>
      </c>
      <c r="O87" s="580" t="n">
        <v>0</v>
      </c>
      <c r="P87" s="580" t="n">
        <v>0</v>
      </c>
      <c r="Q87" s="580" t="n">
        <v>0</v>
      </c>
      <c r="R87" s="578" t="n">
        <v>0</v>
      </c>
      <c r="S87" s="578" t="n">
        <v>0</v>
      </c>
      <c r="T87" s="580" t="n">
        <v>0</v>
      </c>
      <c r="U87" s="580" t="n">
        <v>0</v>
      </c>
      <c r="V87" s="580" t="n">
        <f aca="false">H87+X87</f>
        <v>179</v>
      </c>
      <c r="W87" s="580" t="n">
        <v>0</v>
      </c>
      <c r="X87" s="580" t="n">
        <v>1</v>
      </c>
      <c r="Y87" s="580" t="n">
        <v>1</v>
      </c>
      <c r="Z87" s="580" t="n">
        <v>10</v>
      </c>
      <c r="AA87" s="580" t="n">
        <v>10</v>
      </c>
      <c r="AB87" s="589" t="b">
        <f aca="false">TRUE()</f>
        <v>1</v>
      </c>
    </row>
    <row r="88" customFormat="false" ht="12.75" hidden="false" customHeight="false" outlineLevel="0" collapsed="false">
      <c r="A88" s="1" t="s">
        <v>864</v>
      </c>
      <c r="C88" s="592" t="s">
        <v>890</v>
      </c>
      <c r="D88" s="575" t="s">
        <v>866</v>
      </c>
      <c r="E88" s="593" t="n">
        <v>29768</v>
      </c>
      <c r="F88" s="580" t="n">
        <v>3946</v>
      </c>
      <c r="G88" s="580" t="n">
        <v>3946</v>
      </c>
      <c r="H88" s="580" t="n">
        <v>2832</v>
      </c>
      <c r="I88" s="580" t="n">
        <v>2832</v>
      </c>
      <c r="J88" s="580" t="n">
        <v>1114</v>
      </c>
      <c r="K88" s="594" t="n">
        <v>1114</v>
      </c>
      <c r="L88" s="580" t="n">
        <v>0</v>
      </c>
      <c r="M88" s="580" t="n">
        <v>0</v>
      </c>
      <c r="N88" s="580" t="n">
        <v>0</v>
      </c>
      <c r="O88" s="580" t="n">
        <v>0</v>
      </c>
      <c r="P88" s="580" t="n">
        <v>0</v>
      </c>
      <c r="Q88" s="580" t="n">
        <v>0</v>
      </c>
      <c r="R88" s="578" t="n">
        <v>0</v>
      </c>
      <c r="S88" s="578" t="n">
        <v>0</v>
      </c>
      <c r="T88" s="580" t="n">
        <v>0</v>
      </c>
      <c r="U88" s="580" t="n">
        <v>0</v>
      </c>
      <c r="V88" s="580" t="n">
        <f aca="false">H88+X88</f>
        <v>2943</v>
      </c>
      <c r="W88" s="580" t="n">
        <v>0</v>
      </c>
      <c r="X88" s="580" t="n">
        <v>111</v>
      </c>
      <c r="Y88" s="580" t="n">
        <v>111</v>
      </c>
      <c r="Z88" s="580" t="n">
        <v>1003</v>
      </c>
      <c r="AA88" s="580" t="n">
        <v>1003</v>
      </c>
      <c r="AB88" s="589" t="b">
        <f aca="false">TRUE()</f>
        <v>1</v>
      </c>
    </row>
    <row r="89" customFormat="false" ht="12.75" hidden="false" customHeight="false" outlineLevel="0" collapsed="false">
      <c r="A89" s="1" t="s">
        <v>864</v>
      </c>
      <c r="C89" s="592" t="s">
        <v>891</v>
      </c>
      <c r="D89" s="575" t="s">
        <v>866</v>
      </c>
      <c r="E89" s="593" t="n">
        <v>31743</v>
      </c>
      <c r="F89" s="580" t="n">
        <v>740</v>
      </c>
      <c r="G89" s="580" t="n">
        <v>740</v>
      </c>
      <c r="H89" s="580" t="n">
        <v>684</v>
      </c>
      <c r="I89" s="580" t="n">
        <v>684</v>
      </c>
      <c r="J89" s="580" t="n">
        <v>56</v>
      </c>
      <c r="K89" s="594" t="n">
        <v>56</v>
      </c>
      <c r="L89" s="580" t="n">
        <v>0</v>
      </c>
      <c r="M89" s="580" t="n">
        <v>0</v>
      </c>
      <c r="N89" s="580" t="n">
        <v>0</v>
      </c>
      <c r="O89" s="580" t="n">
        <v>0</v>
      </c>
      <c r="P89" s="580" t="n">
        <v>0</v>
      </c>
      <c r="Q89" s="580" t="n">
        <v>0</v>
      </c>
      <c r="R89" s="578" t="n">
        <v>0</v>
      </c>
      <c r="S89" s="578" t="n">
        <v>0</v>
      </c>
      <c r="T89" s="580" t="n">
        <v>0</v>
      </c>
      <c r="U89" s="580" t="n">
        <v>0</v>
      </c>
      <c r="V89" s="580" t="n">
        <f aca="false">H89+X89</f>
        <v>690</v>
      </c>
      <c r="W89" s="580" t="n">
        <v>0</v>
      </c>
      <c r="X89" s="580" t="n">
        <v>6</v>
      </c>
      <c r="Y89" s="580" t="n">
        <v>6</v>
      </c>
      <c r="Z89" s="580" t="n">
        <v>50</v>
      </c>
      <c r="AA89" s="580" t="n">
        <v>50</v>
      </c>
      <c r="AB89" s="589" t="b">
        <f aca="false">TRUE()</f>
        <v>1</v>
      </c>
    </row>
    <row r="90" customFormat="false" ht="12.75" hidden="false" customHeight="false" outlineLevel="0" collapsed="false">
      <c r="A90" s="1" t="s">
        <v>864</v>
      </c>
      <c r="C90" s="592" t="s">
        <v>892</v>
      </c>
      <c r="D90" s="575" t="s">
        <v>873</v>
      </c>
      <c r="E90" s="593" t="n">
        <v>35796</v>
      </c>
      <c r="F90" s="580" t="n">
        <v>2500</v>
      </c>
      <c r="G90" s="580" t="n">
        <v>2500</v>
      </c>
      <c r="H90" s="580" t="n">
        <v>2243</v>
      </c>
      <c r="I90" s="580" t="n">
        <v>2243</v>
      </c>
      <c r="J90" s="580" t="n">
        <v>257</v>
      </c>
      <c r="K90" s="594" t="n">
        <v>257</v>
      </c>
      <c r="L90" s="580" t="n">
        <v>0</v>
      </c>
      <c r="M90" s="580" t="n">
        <v>0</v>
      </c>
      <c r="N90" s="580" t="n">
        <v>0</v>
      </c>
      <c r="O90" s="580" t="n">
        <v>0</v>
      </c>
      <c r="P90" s="580" t="n">
        <v>0</v>
      </c>
      <c r="Q90" s="580" t="n">
        <v>0</v>
      </c>
      <c r="R90" s="578" t="n">
        <v>0</v>
      </c>
      <c r="S90" s="578" t="n">
        <v>0</v>
      </c>
      <c r="T90" s="580" t="n">
        <v>0</v>
      </c>
      <c r="U90" s="580" t="n">
        <v>0</v>
      </c>
      <c r="V90" s="580" t="n">
        <f aca="false">H90+X90</f>
        <v>2289</v>
      </c>
      <c r="W90" s="580" t="n">
        <v>0</v>
      </c>
      <c r="X90" s="580" t="n">
        <v>46</v>
      </c>
      <c r="Y90" s="580" t="n">
        <v>46</v>
      </c>
      <c r="Z90" s="580" t="n">
        <v>211</v>
      </c>
      <c r="AA90" s="580" t="n">
        <v>211</v>
      </c>
      <c r="AB90" s="589" t="b">
        <f aca="false">TRUE()</f>
        <v>1</v>
      </c>
    </row>
    <row r="91" customFormat="false" ht="12.75" hidden="false" customHeight="false" outlineLevel="0" collapsed="false">
      <c r="A91" s="1" t="s">
        <v>864</v>
      </c>
      <c r="C91" s="592" t="s">
        <v>893</v>
      </c>
      <c r="D91" s="575" t="s">
        <v>873</v>
      </c>
      <c r="E91" s="593" t="n">
        <v>35674</v>
      </c>
      <c r="F91" s="580" t="n">
        <v>1117</v>
      </c>
      <c r="G91" s="580" t="n">
        <v>1117</v>
      </c>
      <c r="H91" s="580" t="n">
        <v>1010</v>
      </c>
      <c r="I91" s="580" t="n">
        <v>1010</v>
      </c>
      <c r="J91" s="580" t="n">
        <v>107</v>
      </c>
      <c r="K91" s="594" t="n">
        <v>107</v>
      </c>
      <c r="L91" s="580" t="n">
        <v>0</v>
      </c>
      <c r="M91" s="580" t="n">
        <v>0</v>
      </c>
      <c r="N91" s="580" t="n">
        <v>0</v>
      </c>
      <c r="O91" s="580" t="n">
        <v>0</v>
      </c>
      <c r="P91" s="580" t="n">
        <v>0</v>
      </c>
      <c r="Q91" s="580" t="n">
        <v>0</v>
      </c>
      <c r="R91" s="578" t="n">
        <v>0</v>
      </c>
      <c r="S91" s="578" t="n">
        <v>0</v>
      </c>
      <c r="T91" s="580" t="n">
        <v>0</v>
      </c>
      <c r="U91" s="580" t="n">
        <v>0</v>
      </c>
      <c r="V91" s="580" t="n">
        <f aca="false">H91+X91</f>
        <v>1029</v>
      </c>
      <c r="W91" s="580" t="n">
        <v>0</v>
      </c>
      <c r="X91" s="580" t="n">
        <v>19</v>
      </c>
      <c r="Y91" s="580" t="n">
        <v>19</v>
      </c>
      <c r="Z91" s="580" t="n">
        <v>88</v>
      </c>
      <c r="AA91" s="580" t="n">
        <v>88</v>
      </c>
      <c r="AB91" s="589" t="b">
        <f aca="false">TRUE()</f>
        <v>1</v>
      </c>
    </row>
    <row r="92" customFormat="false" ht="12.75" hidden="false" customHeight="false" outlineLevel="0" collapsed="false">
      <c r="A92" s="1" t="s">
        <v>864</v>
      </c>
      <c r="C92" s="592" t="s">
        <v>894</v>
      </c>
      <c r="D92" s="575" t="s">
        <v>873</v>
      </c>
      <c r="E92" s="593" t="n">
        <v>37500</v>
      </c>
      <c r="F92" s="580" t="n">
        <v>1425.66</v>
      </c>
      <c r="G92" s="580" t="n">
        <v>1425.66</v>
      </c>
      <c r="H92" s="580" t="n">
        <v>1050</v>
      </c>
      <c r="I92" s="580" t="n">
        <v>1050</v>
      </c>
      <c r="J92" s="580" t="n">
        <v>375.66</v>
      </c>
      <c r="K92" s="594" t="n">
        <v>375.66</v>
      </c>
      <c r="L92" s="580" t="n">
        <v>0</v>
      </c>
      <c r="M92" s="580" t="n">
        <v>0</v>
      </c>
      <c r="N92" s="580" t="n">
        <v>0</v>
      </c>
      <c r="O92" s="580" t="n">
        <v>0</v>
      </c>
      <c r="P92" s="580" t="n">
        <v>0</v>
      </c>
      <c r="Q92" s="580" t="n">
        <v>0</v>
      </c>
      <c r="R92" s="578" t="n">
        <v>0</v>
      </c>
      <c r="S92" s="578" t="n">
        <v>0</v>
      </c>
      <c r="T92" s="580" t="n">
        <v>0</v>
      </c>
      <c r="U92" s="580" t="n">
        <v>0</v>
      </c>
      <c r="V92" s="580" t="n">
        <f aca="false">H92+X92</f>
        <v>1118</v>
      </c>
      <c r="W92" s="580" t="n">
        <v>0</v>
      </c>
      <c r="X92" s="580" t="n">
        <v>68</v>
      </c>
      <c r="Y92" s="580" t="n">
        <v>68</v>
      </c>
      <c r="Z92" s="580" t="n">
        <v>307.66</v>
      </c>
      <c r="AA92" s="580" t="n">
        <v>307.66</v>
      </c>
      <c r="AB92" s="589" t="b">
        <f aca="false">TRUE()</f>
        <v>1</v>
      </c>
    </row>
    <row r="93" customFormat="false" ht="12.75" hidden="true" customHeight="false" outlineLevel="0" collapsed="false">
      <c r="B93" s="2" t="s">
        <v>11</v>
      </c>
      <c r="C93" s="592"/>
      <c r="D93" s="575"/>
      <c r="E93" s="593"/>
      <c r="F93" s="580"/>
      <c r="G93" s="580"/>
      <c r="H93" s="580"/>
      <c r="I93" s="580"/>
      <c r="J93" s="580"/>
      <c r="K93" s="594"/>
      <c r="L93" s="580"/>
      <c r="M93" s="580"/>
      <c r="N93" s="580"/>
      <c r="O93" s="580"/>
      <c r="P93" s="580"/>
      <c r="Q93" s="580"/>
      <c r="R93" s="578"/>
      <c r="S93" s="578"/>
      <c r="T93" s="580"/>
      <c r="U93" s="580"/>
      <c r="V93" s="580" t="n">
        <f aca="false">H93+X93</f>
        <v>0</v>
      </c>
      <c r="W93" s="580"/>
      <c r="X93" s="580"/>
      <c r="Y93" s="580"/>
      <c r="Z93" s="580"/>
      <c r="AA93" s="580"/>
    </row>
    <row r="94" customFormat="false" ht="12.75" hidden="true" customHeight="false" outlineLevel="0" collapsed="false">
      <c r="B94" s="2" t="s">
        <v>11</v>
      </c>
      <c r="C94" s="592"/>
      <c r="D94" s="575"/>
      <c r="E94" s="593"/>
      <c r="F94" s="580"/>
      <c r="G94" s="580"/>
      <c r="H94" s="580"/>
      <c r="I94" s="580"/>
      <c r="J94" s="580"/>
      <c r="K94" s="594"/>
      <c r="L94" s="580"/>
      <c r="M94" s="580"/>
      <c r="N94" s="580"/>
      <c r="O94" s="580"/>
      <c r="P94" s="580"/>
      <c r="Q94" s="580"/>
      <c r="R94" s="578"/>
      <c r="S94" s="578"/>
      <c r="T94" s="580"/>
      <c r="U94" s="580"/>
      <c r="V94" s="580" t="n">
        <f aca="false">H94+X94</f>
        <v>0</v>
      </c>
      <c r="W94" s="580"/>
      <c r="X94" s="580"/>
      <c r="Y94" s="580"/>
      <c r="Z94" s="580"/>
      <c r="AA94" s="580"/>
    </row>
    <row r="95" customFormat="false" ht="12.75" hidden="false" customHeight="false" outlineLevel="0" collapsed="false">
      <c r="A95" s="1" t="s">
        <v>864</v>
      </c>
      <c r="C95" s="592" t="s">
        <v>895</v>
      </c>
      <c r="D95" s="575" t="s">
        <v>873</v>
      </c>
      <c r="E95" s="593" t="n">
        <v>38231</v>
      </c>
      <c r="F95" s="580" t="n">
        <v>12490.92</v>
      </c>
      <c r="G95" s="580" t="n">
        <v>12490.92</v>
      </c>
      <c r="H95" s="580" t="n">
        <v>7691</v>
      </c>
      <c r="I95" s="580" t="n">
        <v>7691</v>
      </c>
      <c r="J95" s="580" t="n">
        <v>4799.92</v>
      </c>
      <c r="K95" s="594" t="n">
        <v>4799.92</v>
      </c>
      <c r="L95" s="580" t="n">
        <v>0</v>
      </c>
      <c r="M95" s="580" t="n">
        <v>0</v>
      </c>
      <c r="N95" s="580" t="n">
        <v>0</v>
      </c>
      <c r="O95" s="580" t="n">
        <v>0</v>
      </c>
      <c r="P95" s="580" t="n">
        <v>0</v>
      </c>
      <c r="Q95" s="580" t="n">
        <v>0</v>
      </c>
      <c r="R95" s="578" t="n">
        <v>0</v>
      </c>
      <c r="S95" s="578" t="n">
        <v>0</v>
      </c>
      <c r="T95" s="580" t="n">
        <v>0</v>
      </c>
      <c r="U95" s="580" t="n">
        <v>0</v>
      </c>
      <c r="V95" s="580" t="n">
        <f aca="false">H95+X95</f>
        <v>8555</v>
      </c>
      <c r="W95" s="580" t="n">
        <v>0</v>
      </c>
      <c r="X95" s="580" t="n">
        <v>864</v>
      </c>
      <c r="Y95" s="580" t="n">
        <v>864</v>
      </c>
      <c r="Z95" s="580" t="n">
        <v>3935.92</v>
      </c>
      <c r="AA95" s="580" t="n">
        <v>3935.92</v>
      </c>
      <c r="AB95" s="589" t="b">
        <f aca="false">TRUE()</f>
        <v>1</v>
      </c>
    </row>
    <row r="96" customFormat="false" ht="12.75" hidden="false" customHeight="false" outlineLevel="0" collapsed="false">
      <c r="A96" s="1" t="s">
        <v>864</v>
      </c>
      <c r="C96" s="592" t="s">
        <v>896</v>
      </c>
      <c r="D96" s="575" t="s">
        <v>873</v>
      </c>
      <c r="E96" s="593" t="n">
        <v>37523</v>
      </c>
      <c r="F96" s="580" t="n">
        <f aca="false">0</f>
        <v>0</v>
      </c>
      <c r="G96" s="580" t="n">
        <v>2260.72</v>
      </c>
      <c r="H96" s="580" t="n">
        <v>1666</v>
      </c>
      <c r="I96" s="580" t="n">
        <v>1666</v>
      </c>
      <c r="J96" s="580" t="n">
        <v>594.72</v>
      </c>
      <c r="K96" s="594" t="n">
        <v>594.72</v>
      </c>
      <c r="L96" s="580" t="n">
        <v>0</v>
      </c>
      <c r="M96" s="580" t="n">
        <v>0</v>
      </c>
      <c r="N96" s="580" t="n">
        <f aca="false">2261</f>
        <v>2261</v>
      </c>
      <c r="O96" s="580" t="n">
        <v>0</v>
      </c>
      <c r="P96" s="580" t="n">
        <f aca="false">-595</f>
        <v>-595</v>
      </c>
      <c r="Q96" s="580" t="n">
        <v>0</v>
      </c>
      <c r="R96" s="578" t="n">
        <v>0</v>
      </c>
      <c r="S96" s="578" t="n">
        <v>0</v>
      </c>
      <c r="T96" s="580" t="n">
        <v>0</v>
      </c>
      <c r="U96" s="580" t="n">
        <v>0</v>
      </c>
      <c r="V96" s="580" t="n">
        <v>0</v>
      </c>
      <c r="W96" s="580" t="n">
        <v>0</v>
      </c>
      <c r="X96" s="580" t="n">
        <f aca="false">0</f>
        <v>0</v>
      </c>
      <c r="Y96" s="580" t="n">
        <v>107</v>
      </c>
      <c r="Z96" s="580" t="n">
        <f aca="false">0</f>
        <v>0</v>
      </c>
      <c r="AA96" s="580" t="n">
        <v>487.72</v>
      </c>
      <c r="AB96" s="589" t="b">
        <f aca="false">TRUE()</f>
        <v>1</v>
      </c>
    </row>
    <row r="97" customFormat="false" ht="12.75" hidden="false" customHeight="false" outlineLevel="0" collapsed="false">
      <c r="A97" s="1" t="s">
        <v>864</v>
      </c>
      <c r="C97" s="592" t="s">
        <v>897</v>
      </c>
      <c r="D97" s="575" t="s">
        <v>873</v>
      </c>
      <c r="E97" s="593" t="n">
        <v>38288</v>
      </c>
      <c r="F97" s="580" t="n">
        <v>1500</v>
      </c>
      <c r="G97" s="580" t="n">
        <v>1500</v>
      </c>
      <c r="H97" s="580" t="n">
        <v>914</v>
      </c>
      <c r="I97" s="580" t="n">
        <v>914</v>
      </c>
      <c r="J97" s="580" t="n">
        <v>586</v>
      </c>
      <c r="K97" s="594" t="n">
        <v>586</v>
      </c>
      <c r="L97" s="580" t="n">
        <v>0</v>
      </c>
      <c r="M97" s="580" t="n">
        <v>0</v>
      </c>
      <c r="N97" s="580" t="n">
        <v>0</v>
      </c>
      <c r="O97" s="580" t="n">
        <v>0</v>
      </c>
      <c r="P97" s="580" t="n">
        <v>0</v>
      </c>
      <c r="Q97" s="580" t="n">
        <v>0</v>
      </c>
      <c r="R97" s="578" t="n">
        <v>0</v>
      </c>
      <c r="S97" s="578" t="n">
        <v>0</v>
      </c>
      <c r="T97" s="580" t="n">
        <v>0</v>
      </c>
      <c r="U97" s="580" t="n">
        <v>0</v>
      </c>
      <c r="V97" s="580" t="n">
        <f aca="false">H97+X97</f>
        <v>1019</v>
      </c>
      <c r="W97" s="580" t="n">
        <v>0</v>
      </c>
      <c r="X97" s="580" t="n">
        <v>105</v>
      </c>
      <c r="Y97" s="580" t="n">
        <v>105</v>
      </c>
      <c r="Z97" s="580" t="n">
        <v>481</v>
      </c>
      <c r="AA97" s="580" t="n">
        <v>481</v>
      </c>
      <c r="AB97" s="589" t="b">
        <f aca="false">TRUE()</f>
        <v>1</v>
      </c>
    </row>
    <row r="98" customFormat="false" ht="12.75" hidden="true" customHeight="false" outlineLevel="0" collapsed="false">
      <c r="B98" s="2" t="s">
        <v>11</v>
      </c>
      <c r="C98" s="592"/>
      <c r="D98" s="575"/>
      <c r="E98" s="593"/>
      <c r="F98" s="580"/>
      <c r="G98" s="580"/>
      <c r="H98" s="580"/>
      <c r="I98" s="580"/>
      <c r="J98" s="580"/>
      <c r="K98" s="594"/>
      <c r="L98" s="580"/>
      <c r="M98" s="580"/>
      <c r="N98" s="580"/>
      <c r="O98" s="580"/>
      <c r="P98" s="580"/>
      <c r="Q98" s="580"/>
      <c r="R98" s="578"/>
      <c r="S98" s="578"/>
      <c r="T98" s="580"/>
      <c r="U98" s="580"/>
      <c r="V98" s="580"/>
      <c r="W98" s="580"/>
      <c r="X98" s="580"/>
      <c r="Y98" s="580"/>
      <c r="Z98" s="580"/>
      <c r="AA98" s="580"/>
    </row>
    <row r="99" customFormat="false" ht="12.75" hidden="true" customHeight="false" outlineLevel="0" collapsed="false">
      <c r="B99" s="2" t="s">
        <v>11</v>
      </c>
      <c r="C99" s="568"/>
      <c r="D99" s="575"/>
      <c r="E99" s="590"/>
      <c r="F99" s="580"/>
      <c r="G99" s="580"/>
      <c r="H99" s="580"/>
      <c r="I99" s="580"/>
      <c r="J99" s="580"/>
      <c r="K99" s="580"/>
      <c r="L99" s="580"/>
      <c r="M99" s="580"/>
      <c r="N99" s="580"/>
      <c r="O99" s="580"/>
      <c r="P99" s="580"/>
      <c r="Q99" s="580"/>
      <c r="R99" s="578"/>
      <c r="S99" s="578"/>
      <c r="T99" s="580"/>
      <c r="U99" s="580"/>
      <c r="V99" s="580"/>
      <c r="W99" s="580"/>
      <c r="X99" s="580"/>
      <c r="Y99" s="580"/>
      <c r="Z99" s="580"/>
      <c r="AA99" s="580"/>
    </row>
    <row r="100" customFormat="false" ht="12.75" hidden="false" customHeight="false" outlineLevel="0" collapsed="false">
      <c r="B100" s="2" t="s">
        <v>827</v>
      </c>
      <c r="C100" s="568"/>
      <c r="D100" s="575"/>
      <c r="E100" s="590"/>
      <c r="F100" s="579" t="n">
        <f aca="false">52870</f>
        <v>52870</v>
      </c>
      <c r="G100" s="579"/>
      <c r="H100" s="579" t="n">
        <v>43861</v>
      </c>
      <c r="I100" s="579"/>
      <c r="J100" s="579" t="n">
        <v>11269.75</v>
      </c>
      <c r="K100" s="595"/>
      <c r="L100" s="579" t="n">
        <v>0</v>
      </c>
      <c r="M100" s="595"/>
      <c r="N100" s="579" t="n">
        <f aca="false">2261</f>
        <v>2261</v>
      </c>
      <c r="O100" s="579"/>
      <c r="P100" s="579" t="n">
        <f aca="false">-595</f>
        <v>-595</v>
      </c>
      <c r="Q100" s="579"/>
      <c r="R100" s="578"/>
      <c r="S100" s="578"/>
      <c r="T100" s="579" t="n">
        <v>0</v>
      </c>
      <c r="U100" s="579"/>
      <c r="V100" s="579" t="n">
        <f aca="false">H100+X100</f>
        <v>45607</v>
      </c>
      <c r="W100" s="579"/>
      <c r="X100" s="579" t="n">
        <f aca="false">1746</f>
        <v>1746</v>
      </c>
      <c r="Y100" s="579"/>
      <c r="Z100" s="579" t="n">
        <f aca="false">8929</f>
        <v>8929</v>
      </c>
      <c r="AA100" s="579"/>
    </row>
    <row r="101" customFormat="false" ht="12.75" hidden="false" customHeight="false" outlineLevel="0" collapsed="false">
      <c r="B101" s="2" t="s">
        <v>511</v>
      </c>
      <c r="C101" s="568"/>
      <c r="D101" s="575"/>
      <c r="E101" s="590"/>
      <c r="F101" s="587"/>
      <c r="G101" s="587"/>
      <c r="H101" s="587"/>
      <c r="I101" s="587"/>
      <c r="J101" s="587"/>
      <c r="K101" s="587"/>
      <c r="L101" s="587"/>
      <c r="M101" s="587"/>
      <c r="N101" s="587"/>
      <c r="O101" s="587"/>
      <c r="P101" s="587"/>
      <c r="Q101" s="587"/>
      <c r="R101" s="578"/>
      <c r="S101" s="578"/>
      <c r="T101" s="587"/>
      <c r="U101" s="587"/>
      <c r="V101" s="587"/>
      <c r="W101" s="587"/>
      <c r="X101" s="587"/>
      <c r="Y101" s="587"/>
      <c r="Z101" s="587"/>
      <c r="AA101" s="587"/>
    </row>
    <row r="102" customFormat="false" ht="12.75" hidden="false" customHeight="false" outlineLevel="0" collapsed="false">
      <c r="A102" s="1" t="s">
        <v>898</v>
      </c>
      <c r="B102" s="2" t="s">
        <v>848</v>
      </c>
      <c r="C102" s="571" t="s">
        <v>831</v>
      </c>
      <c r="D102" s="575"/>
      <c r="E102" s="590"/>
      <c r="F102" s="575"/>
      <c r="G102" s="575"/>
      <c r="H102" s="575"/>
      <c r="I102" s="575"/>
      <c r="J102" s="575"/>
      <c r="K102" s="575"/>
      <c r="L102" s="575"/>
      <c r="M102" s="575"/>
      <c r="N102" s="575"/>
      <c r="O102" s="575"/>
      <c r="P102" s="575"/>
      <c r="Q102" s="575"/>
      <c r="R102" s="591"/>
      <c r="S102" s="591"/>
      <c r="T102" s="575"/>
      <c r="U102" s="575"/>
      <c r="V102" s="575"/>
      <c r="W102" s="575"/>
      <c r="X102" s="575"/>
      <c r="Y102" s="575"/>
      <c r="Z102" s="575"/>
      <c r="AA102" s="575"/>
    </row>
    <row r="103" customFormat="false" ht="12.75" hidden="true" customHeight="false" outlineLevel="0" collapsed="false">
      <c r="B103" s="2" t="s">
        <v>849</v>
      </c>
      <c r="C103" s="568"/>
      <c r="D103" s="575"/>
      <c r="E103" s="590"/>
      <c r="F103" s="575"/>
      <c r="G103" s="575"/>
      <c r="H103" s="575"/>
      <c r="I103" s="575"/>
      <c r="J103" s="575"/>
      <c r="K103" s="575"/>
      <c r="L103" s="575"/>
      <c r="M103" s="575"/>
      <c r="N103" s="575"/>
      <c r="O103" s="575"/>
      <c r="P103" s="575"/>
      <c r="Q103" s="575"/>
      <c r="R103" s="591"/>
      <c r="S103" s="591"/>
      <c r="T103" s="575"/>
      <c r="U103" s="575"/>
      <c r="V103" s="575"/>
      <c r="W103" s="575"/>
      <c r="X103" s="575"/>
      <c r="Y103" s="575"/>
      <c r="Z103" s="575"/>
      <c r="AA103" s="575"/>
    </row>
    <row r="104" customFormat="false" ht="12.75" hidden="true" customHeight="false" outlineLevel="0" collapsed="false">
      <c r="A104" s="1" t="s">
        <v>899</v>
      </c>
      <c r="C104" s="592" t="e">
        <f aca="false"/>
        <v>#VALUE!</v>
      </c>
      <c r="D104" s="575" t="e">
        <f aca="false"/>
        <v>#VALUE!</v>
      </c>
      <c r="E104" s="593" t="e">
        <f aca="false"/>
        <v>#VALUE!</v>
      </c>
      <c r="F104" s="580" t="n">
        <v>0</v>
      </c>
      <c r="G104" s="580" t="e">
        <f aca="false"/>
        <v>#VALUE!</v>
      </c>
      <c r="H104" s="580" t="n">
        <v>0</v>
      </c>
      <c r="I104" s="580" t="n">
        <v>0</v>
      </c>
      <c r="J104" s="580" t="n">
        <v>0</v>
      </c>
      <c r="K104" s="594" t="e">
        <f aca="false"/>
        <v>#VALUE!</v>
      </c>
      <c r="L104" s="580" t="n">
        <v>0</v>
      </c>
      <c r="M104" s="580" t="e">
        <f aca="false"/>
        <v>#VALUE!</v>
      </c>
      <c r="N104" s="580" t="n">
        <v>0</v>
      </c>
      <c r="O104" s="580" t="e">
        <f aca="false"/>
        <v>#VALUE!</v>
      </c>
      <c r="P104" s="580" t="n">
        <v>0</v>
      </c>
      <c r="Q104" s="580" t="e">
        <f aca="false"/>
        <v>#VALUE!</v>
      </c>
      <c r="R104" s="578" t="e">
        <f aca="false"/>
        <v>#VALUE!</v>
      </c>
      <c r="S104" s="578" t="e">
        <f aca="false"/>
        <v>#VALUE!</v>
      </c>
      <c r="T104" s="580" t="n">
        <v>0</v>
      </c>
      <c r="U104" s="580" t="e">
        <f aca="false"/>
        <v>#VALUE!</v>
      </c>
      <c r="V104" s="580" t="n">
        <v>0</v>
      </c>
      <c r="W104" s="580" t="e">
        <f aca="false"/>
        <v>#VALUE!</v>
      </c>
      <c r="X104" s="580" t="n">
        <v>0</v>
      </c>
      <c r="Y104" s="580" t="n">
        <v>0</v>
      </c>
      <c r="Z104" s="580" t="n">
        <v>0</v>
      </c>
      <c r="AA104" s="580" t="e">
        <f aca="false"/>
        <v>#VALUE!</v>
      </c>
      <c r="AB104" s="589" t="b">
        <f aca="false">TRUE()</f>
        <v>1</v>
      </c>
    </row>
    <row r="105" customFormat="false" ht="12.75" hidden="true" customHeight="false" outlineLevel="0" collapsed="false">
      <c r="B105" s="2" t="s">
        <v>11</v>
      </c>
      <c r="C105" s="592"/>
      <c r="D105" s="575"/>
      <c r="E105" s="593"/>
      <c r="F105" s="580"/>
      <c r="G105" s="580"/>
      <c r="H105" s="580"/>
      <c r="I105" s="580"/>
      <c r="J105" s="580"/>
      <c r="K105" s="594"/>
      <c r="L105" s="580"/>
      <c r="M105" s="580"/>
      <c r="N105" s="580"/>
      <c r="O105" s="580"/>
      <c r="P105" s="580"/>
      <c r="Q105" s="580"/>
      <c r="R105" s="578"/>
      <c r="S105" s="578"/>
      <c r="T105" s="580"/>
      <c r="U105" s="580"/>
      <c r="V105" s="580"/>
      <c r="W105" s="580"/>
      <c r="X105" s="580"/>
      <c r="Y105" s="580"/>
      <c r="Z105" s="580"/>
      <c r="AA105" s="580"/>
    </row>
    <row r="106" customFormat="false" ht="12.75" hidden="true" customHeight="false" outlineLevel="0" collapsed="false">
      <c r="B106" s="2" t="s">
        <v>11</v>
      </c>
      <c r="C106" s="592"/>
      <c r="D106" s="575"/>
      <c r="E106" s="593"/>
      <c r="F106" s="580"/>
      <c r="G106" s="580"/>
      <c r="H106" s="580"/>
      <c r="I106" s="580"/>
      <c r="J106" s="580"/>
      <c r="K106" s="594"/>
      <c r="L106" s="580"/>
      <c r="M106" s="580"/>
      <c r="N106" s="580"/>
      <c r="O106" s="580"/>
      <c r="P106" s="580"/>
      <c r="Q106" s="580"/>
      <c r="R106" s="578"/>
      <c r="S106" s="578"/>
      <c r="T106" s="580"/>
      <c r="U106" s="580"/>
      <c r="V106" s="580"/>
      <c r="W106" s="580"/>
      <c r="X106" s="580"/>
      <c r="Y106" s="580"/>
      <c r="Z106" s="580"/>
      <c r="AA106" s="580"/>
    </row>
    <row r="107" customFormat="false" ht="12.75" hidden="true" customHeight="false" outlineLevel="0" collapsed="false">
      <c r="B107" s="2" t="s">
        <v>11</v>
      </c>
      <c r="C107" s="592"/>
      <c r="D107" s="575"/>
      <c r="E107" s="593"/>
      <c r="F107" s="580"/>
      <c r="G107" s="580"/>
      <c r="H107" s="580"/>
      <c r="I107" s="580"/>
      <c r="J107" s="580"/>
      <c r="K107" s="594"/>
      <c r="L107" s="580"/>
      <c r="M107" s="580"/>
      <c r="N107" s="580"/>
      <c r="O107" s="580"/>
      <c r="P107" s="580"/>
      <c r="Q107" s="580"/>
      <c r="R107" s="578"/>
      <c r="S107" s="578"/>
      <c r="T107" s="580"/>
      <c r="U107" s="580"/>
      <c r="V107" s="580"/>
      <c r="W107" s="580"/>
      <c r="X107" s="580"/>
      <c r="Y107" s="580"/>
      <c r="Z107" s="580"/>
      <c r="AA107" s="580"/>
    </row>
    <row r="108" customFormat="false" ht="12.75" hidden="true" customHeight="false" outlineLevel="0" collapsed="false">
      <c r="B108" s="2" t="s">
        <v>11</v>
      </c>
      <c r="C108" s="592"/>
      <c r="D108" s="575"/>
      <c r="E108" s="593"/>
      <c r="F108" s="580"/>
      <c r="G108" s="580"/>
      <c r="H108" s="580"/>
      <c r="I108" s="580"/>
      <c r="J108" s="580"/>
      <c r="K108" s="594"/>
      <c r="L108" s="580"/>
      <c r="M108" s="580"/>
      <c r="N108" s="580"/>
      <c r="O108" s="580"/>
      <c r="P108" s="580"/>
      <c r="Q108" s="580"/>
      <c r="R108" s="578"/>
      <c r="S108" s="578"/>
      <c r="T108" s="580"/>
      <c r="U108" s="580"/>
      <c r="V108" s="580"/>
      <c r="W108" s="580"/>
      <c r="X108" s="580"/>
      <c r="Y108" s="580"/>
      <c r="Z108" s="580"/>
      <c r="AA108" s="580"/>
    </row>
    <row r="109" customFormat="false" ht="12.75" hidden="false" customHeight="false" outlineLevel="0" collapsed="false">
      <c r="A109" s="1" t="s">
        <v>899</v>
      </c>
      <c r="C109" s="592" t="s">
        <v>900</v>
      </c>
      <c r="D109" s="575" t="s">
        <v>901</v>
      </c>
      <c r="E109" s="593" t="n">
        <v>35582</v>
      </c>
      <c r="F109" s="580" t="n">
        <v>1200</v>
      </c>
      <c r="G109" s="580" t="n">
        <v>1200</v>
      </c>
      <c r="H109" s="580" t="n">
        <v>1168</v>
      </c>
      <c r="I109" s="580" t="n">
        <v>1168</v>
      </c>
      <c r="J109" s="580" t="n">
        <v>32</v>
      </c>
      <c r="K109" s="594" t="n">
        <v>32</v>
      </c>
      <c r="L109" s="580" t="n">
        <v>0</v>
      </c>
      <c r="M109" s="580" t="n">
        <v>0</v>
      </c>
      <c r="N109" s="580" t="n">
        <v>0</v>
      </c>
      <c r="O109" s="580" t="n">
        <v>0</v>
      </c>
      <c r="P109" s="580" t="n">
        <v>0</v>
      </c>
      <c r="Q109" s="580" t="n">
        <v>0</v>
      </c>
      <c r="R109" s="578" t="n">
        <v>0</v>
      </c>
      <c r="S109" s="578" t="n">
        <v>0</v>
      </c>
      <c r="T109" s="580" t="n">
        <v>0</v>
      </c>
      <c r="U109" s="580" t="n">
        <v>0</v>
      </c>
      <c r="V109" s="580" t="n">
        <f aca="false">H109+X109</f>
        <v>1176</v>
      </c>
      <c r="W109" s="580" t="n">
        <v>0</v>
      </c>
      <c r="X109" s="580" t="n">
        <v>8</v>
      </c>
      <c r="Y109" s="580" t="n">
        <v>8</v>
      </c>
      <c r="Z109" s="580" t="n">
        <v>24</v>
      </c>
      <c r="AA109" s="580" t="n">
        <v>24</v>
      </c>
      <c r="AB109" s="589" t="b">
        <f aca="false">TRUE()</f>
        <v>1</v>
      </c>
    </row>
    <row r="110" customFormat="false" ht="12.75" hidden="true" customHeight="false" outlineLevel="0" collapsed="false">
      <c r="B110" s="2" t="s">
        <v>11</v>
      </c>
      <c r="C110" s="592"/>
      <c r="D110" s="575"/>
      <c r="E110" s="593"/>
      <c r="F110" s="580"/>
      <c r="G110" s="580"/>
      <c r="H110" s="580"/>
      <c r="I110" s="580"/>
      <c r="J110" s="580"/>
      <c r="K110" s="594"/>
      <c r="L110" s="580"/>
      <c r="M110" s="580"/>
      <c r="N110" s="580"/>
      <c r="O110" s="580"/>
      <c r="P110" s="580"/>
      <c r="Q110" s="580"/>
      <c r="R110" s="578"/>
      <c r="S110" s="578"/>
      <c r="T110" s="580"/>
      <c r="U110" s="580"/>
      <c r="V110" s="580" t="n">
        <f aca="false">H110+X110</f>
        <v>0</v>
      </c>
      <c r="W110" s="580"/>
      <c r="X110" s="580"/>
      <c r="Y110" s="580"/>
      <c r="Z110" s="580"/>
      <c r="AA110" s="580"/>
    </row>
    <row r="111" customFormat="false" ht="12.75" hidden="true" customHeight="false" outlineLevel="0" collapsed="false">
      <c r="B111" s="2" t="s">
        <v>11</v>
      </c>
      <c r="C111" s="592"/>
      <c r="D111" s="575"/>
      <c r="E111" s="593"/>
      <c r="F111" s="580"/>
      <c r="G111" s="580"/>
      <c r="H111" s="580"/>
      <c r="I111" s="580"/>
      <c r="J111" s="580"/>
      <c r="K111" s="594"/>
      <c r="L111" s="580"/>
      <c r="M111" s="580"/>
      <c r="N111" s="580"/>
      <c r="O111" s="580"/>
      <c r="P111" s="580"/>
      <c r="Q111" s="580"/>
      <c r="R111" s="578"/>
      <c r="S111" s="578"/>
      <c r="T111" s="580"/>
      <c r="U111" s="580"/>
      <c r="V111" s="580" t="n">
        <f aca="false">H111+X111</f>
        <v>0</v>
      </c>
      <c r="W111" s="580"/>
      <c r="X111" s="580"/>
      <c r="Y111" s="580"/>
      <c r="Z111" s="580"/>
      <c r="AA111" s="580"/>
    </row>
    <row r="112" customFormat="false" ht="12.75" hidden="true" customHeight="false" outlineLevel="0" collapsed="false">
      <c r="B112" s="2" t="s">
        <v>11</v>
      </c>
      <c r="C112" s="592"/>
      <c r="D112" s="575"/>
      <c r="E112" s="593"/>
      <c r="F112" s="580"/>
      <c r="G112" s="580"/>
      <c r="H112" s="580"/>
      <c r="I112" s="580"/>
      <c r="J112" s="580"/>
      <c r="K112" s="594"/>
      <c r="L112" s="580"/>
      <c r="M112" s="580"/>
      <c r="N112" s="580"/>
      <c r="O112" s="580"/>
      <c r="P112" s="580"/>
      <c r="Q112" s="580"/>
      <c r="R112" s="578"/>
      <c r="S112" s="578"/>
      <c r="T112" s="580"/>
      <c r="U112" s="580"/>
      <c r="V112" s="580" t="n">
        <f aca="false">H112+X112</f>
        <v>0</v>
      </c>
      <c r="W112" s="580"/>
      <c r="X112" s="580"/>
      <c r="Y112" s="580"/>
      <c r="Z112" s="580"/>
      <c r="AA112" s="580"/>
    </row>
    <row r="113" customFormat="false" ht="12.75" hidden="true" customHeight="false" outlineLevel="0" collapsed="false">
      <c r="B113" s="2" t="s">
        <v>11</v>
      </c>
      <c r="C113" s="592"/>
      <c r="D113" s="575"/>
      <c r="E113" s="593"/>
      <c r="F113" s="580"/>
      <c r="G113" s="580"/>
      <c r="H113" s="580"/>
      <c r="I113" s="580"/>
      <c r="J113" s="580"/>
      <c r="K113" s="594"/>
      <c r="L113" s="580"/>
      <c r="M113" s="580"/>
      <c r="N113" s="580"/>
      <c r="O113" s="580"/>
      <c r="P113" s="580"/>
      <c r="Q113" s="580"/>
      <c r="R113" s="578"/>
      <c r="S113" s="578"/>
      <c r="T113" s="580"/>
      <c r="U113" s="580"/>
      <c r="V113" s="580" t="n">
        <f aca="false">H113+X113</f>
        <v>0</v>
      </c>
      <c r="W113" s="580"/>
      <c r="X113" s="580"/>
      <c r="Y113" s="580"/>
      <c r="Z113" s="580"/>
      <c r="AA113" s="580"/>
    </row>
    <row r="114" customFormat="false" ht="12.75" hidden="true" customHeight="false" outlineLevel="0" collapsed="false">
      <c r="B114" s="2" t="s">
        <v>11</v>
      </c>
      <c r="C114" s="592"/>
      <c r="D114" s="575"/>
      <c r="E114" s="593"/>
      <c r="F114" s="580"/>
      <c r="G114" s="580"/>
      <c r="H114" s="580"/>
      <c r="I114" s="580"/>
      <c r="J114" s="580"/>
      <c r="K114" s="594"/>
      <c r="L114" s="580"/>
      <c r="M114" s="580"/>
      <c r="N114" s="580"/>
      <c r="O114" s="580"/>
      <c r="P114" s="580"/>
      <c r="Q114" s="580"/>
      <c r="R114" s="578"/>
      <c r="S114" s="578"/>
      <c r="T114" s="580"/>
      <c r="U114" s="580"/>
      <c r="V114" s="580" t="n">
        <f aca="false">H114+X114</f>
        <v>0</v>
      </c>
      <c r="W114" s="580"/>
      <c r="X114" s="580"/>
      <c r="Y114" s="580"/>
      <c r="Z114" s="580"/>
      <c r="AA114" s="580"/>
    </row>
    <row r="115" customFormat="false" ht="12.75" hidden="false" customHeight="false" outlineLevel="0" collapsed="false">
      <c r="A115" s="1" t="s">
        <v>899</v>
      </c>
      <c r="C115" s="592" t="s">
        <v>902</v>
      </c>
      <c r="D115" s="575" t="s">
        <v>901</v>
      </c>
      <c r="E115" s="593" t="n">
        <v>38168</v>
      </c>
      <c r="F115" s="580" t="n">
        <v>15111.11</v>
      </c>
      <c r="G115" s="580" t="n">
        <v>15111.11</v>
      </c>
      <c r="H115" s="580" t="n">
        <v>11831</v>
      </c>
      <c r="I115" s="580" t="n">
        <v>11831</v>
      </c>
      <c r="J115" s="580" t="n">
        <v>3280.11</v>
      </c>
      <c r="K115" s="594" t="n">
        <v>3280.11</v>
      </c>
      <c r="L115" s="580" t="n">
        <v>0</v>
      </c>
      <c r="M115" s="580" t="n">
        <v>0</v>
      </c>
      <c r="N115" s="580" t="n">
        <v>0</v>
      </c>
      <c r="O115" s="580" t="n">
        <v>0</v>
      </c>
      <c r="P115" s="580" t="n">
        <v>0</v>
      </c>
      <c r="Q115" s="580" t="n">
        <v>0</v>
      </c>
      <c r="R115" s="578" t="n">
        <v>0</v>
      </c>
      <c r="S115" s="578" t="n">
        <v>0</v>
      </c>
      <c r="T115" s="580" t="n">
        <v>0</v>
      </c>
      <c r="U115" s="580" t="n">
        <v>0</v>
      </c>
      <c r="V115" s="580" t="n">
        <f aca="false">H115+X115</f>
        <v>12684</v>
      </c>
      <c r="W115" s="580" t="n">
        <v>0</v>
      </c>
      <c r="X115" s="580" t="n">
        <v>853</v>
      </c>
      <c r="Y115" s="580" t="n">
        <v>853</v>
      </c>
      <c r="Z115" s="580" t="n">
        <v>2427.11</v>
      </c>
      <c r="AA115" s="580" t="n">
        <v>2427.11</v>
      </c>
      <c r="AB115" s="589" t="b">
        <f aca="false">TRUE()</f>
        <v>1</v>
      </c>
    </row>
    <row r="116" customFormat="false" ht="12.75" hidden="false" customHeight="false" outlineLevel="0" collapsed="false">
      <c r="A116" s="1" t="s">
        <v>899</v>
      </c>
      <c r="C116" s="592" t="s">
        <v>903</v>
      </c>
      <c r="D116" s="575" t="s">
        <v>901</v>
      </c>
      <c r="E116" s="593" t="n">
        <v>38168</v>
      </c>
      <c r="F116" s="580" t="n">
        <v>3430</v>
      </c>
      <c r="G116" s="580" t="n">
        <v>3430</v>
      </c>
      <c r="H116" s="580" t="n">
        <v>2686</v>
      </c>
      <c r="I116" s="580" t="n">
        <v>2686</v>
      </c>
      <c r="J116" s="580" t="n">
        <v>744</v>
      </c>
      <c r="K116" s="594" t="n">
        <v>744</v>
      </c>
      <c r="L116" s="580" t="n">
        <v>0</v>
      </c>
      <c r="M116" s="580" t="n">
        <v>0</v>
      </c>
      <c r="N116" s="580" t="n">
        <v>0</v>
      </c>
      <c r="O116" s="580" t="n">
        <v>0</v>
      </c>
      <c r="P116" s="580" t="n">
        <v>0</v>
      </c>
      <c r="Q116" s="580" t="n">
        <v>0</v>
      </c>
      <c r="R116" s="578" t="n">
        <v>0</v>
      </c>
      <c r="S116" s="578" t="n">
        <v>0</v>
      </c>
      <c r="T116" s="580" t="n">
        <v>0</v>
      </c>
      <c r="U116" s="580" t="n">
        <v>0</v>
      </c>
      <c r="V116" s="580" t="n">
        <f aca="false">H116+X116</f>
        <v>2879</v>
      </c>
      <c r="W116" s="580" t="n">
        <v>0</v>
      </c>
      <c r="X116" s="580" t="n">
        <v>193</v>
      </c>
      <c r="Y116" s="580" t="n">
        <v>193</v>
      </c>
      <c r="Z116" s="580" t="n">
        <v>551</v>
      </c>
      <c r="AA116" s="580" t="n">
        <v>551</v>
      </c>
      <c r="AB116" s="589" t="b">
        <f aca="false">TRUE()</f>
        <v>1</v>
      </c>
    </row>
    <row r="117" customFormat="false" ht="12.75" hidden="false" customHeight="false" outlineLevel="0" collapsed="false">
      <c r="A117" s="1" t="s">
        <v>899</v>
      </c>
      <c r="C117" s="592" t="s">
        <v>904</v>
      </c>
      <c r="D117" s="575" t="s">
        <v>901</v>
      </c>
      <c r="E117" s="593" t="n">
        <v>38168</v>
      </c>
      <c r="F117" s="580" t="n">
        <v>2956</v>
      </c>
      <c r="G117" s="580" t="n">
        <v>2956</v>
      </c>
      <c r="H117" s="580" t="n">
        <v>2314</v>
      </c>
      <c r="I117" s="580" t="n">
        <v>2314</v>
      </c>
      <c r="J117" s="580" t="n">
        <v>642</v>
      </c>
      <c r="K117" s="594" t="n">
        <v>642</v>
      </c>
      <c r="L117" s="580" t="n">
        <v>0</v>
      </c>
      <c r="M117" s="580" t="n">
        <v>0</v>
      </c>
      <c r="N117" s="580" t="n">
        <v>0</v>
      </c>
      <c r="O117" s="580" t="n">
        <v>0</v>
      </c>
      <c r="P117" s="580" t="n">
        <v>0</v>
      </c>
      <c r="Q117" s="580" t="n">
        <v>0</v>
      </c>
      <c r="R117" s="578" t="n">
        <v>0</v>
      </c>
      <c r="S117" s="578" t="n">
        <v>0</v>
      </c>
      <c r="T117" s="580" t="n">
        <v>0</v>
      </c>
      <c r="U117" s="580" t="n">
        <v>0</v>
      </c>
      <c r="V117" s="580" t="n">
        <f aca="false">H117+X117</f>
        <v>2481</v>
      </c>
      <c r="W117" s="580" t="n">
        <v>0</v>
      </c>
      <c r="X117" s="580" t="n">
        <v>167</v>
      </c>
      <c r="Y117" s="580" t="n">
        <v>167</v>
      </c>
      <c r="Z117" s="580" t="n">
        <v>475</v>
      </c>
      <c r="AA117" s="580" t="n">
        <v>475</v>
      </c>
      <c r="AB117" s="589" t="b">
        <f aca="false">TRUE()</f>
        <v>1</v>
      </c>
    </row>
    <row r="118" customFormat="false" ht="12.75" hidden="true" customHeight="false" outlineLevel="0" collapsed="false">
      <c r="B118" s="2" t="s">
        <v>11</v>
      </c>
      <c r="C118" s="592"/>
      <c r="D118" s="575"/>
      <c r="E118" s="593"/>
      <c r="F118" s="580"/>
      <c r="G118" s="580"/>
      <c r="H118" s="580"/>
      <c r="I118" s="580"/>
      <c r="J118" s="580"/>
      <c r="K118" s="594"/>
      <c r="L118" s="580"/>
      <c r="M118" s="580"/>
      <c r="N118" s="580"/>
      <c r="O118" s="580"/>
      <c r="P118" s="580"/>
      <c r="Q118" s="580"/>
      <c r="R118" s="578"/>
      <c r="S118" s="578"/>
      <c r="T118" s="580"/>
      <c r="U118" s="580"/>
      <c r="V118" s="580"/>
      <c r="W118" s="580"/>
      <c r="X118" s="580"/>
      <c r="Y118" s="580"/>
      <c r="Z118" s="580"/>
      <c r="AA118" s="580"/>
    </row>
    <row r="119" customFormat="false" ht="12.75" hidden="true" customHeight="false" outlineLevel="0" collapsed="false">
      <c r="B119" s="2" t="s">
        <v>11</v>
      </c>
      <c r="C119" s="568"/>
      <c r="D119" s="575"/>
      <c r="E119" s="590"/>
      <c r="F119" s="580"/>
      <c r="G119" s="580"/>
      <c r="H119" s="580"/>
      <c r="I119" s="580"/>
      <c r="J119" s="580"/>
      <c r="K119" s="580"/>
      <c r="L119" s="580"/>
      <c r="M119" s="580"/>
      <c r="N119" s="580"/>
      <c r="O119" s="580"/>
      <c r="P119" s="580"/>
      <c r="Q119" s="580"/>
      <c r="R119" s="578"/>
      <c r="S119" s="578"/>
      <c r="T119" s="580"/>
      <c r="U119" s="580"/>
      <c r="V119" s="580"/>
      <c r="W119" s="580"/>
      <c r="X119" s="580"/>
      <c r="Y119" s="580"/>
      <c r="Z119" s="580"/>
      <c r="AA119" s="580"/>
    </row>
    <row r="120" customFormat="false" ht="12.75" hidden="false" customHeight="false" outlineLevel="0" collapsed="false">
      <c r="B120" s="2" t="s">
        <v>827</v>
      </c>
      <c r="C120" s="568"/>
      <c r="D120" s="575"/>
      <c r="E120" s="590"/>
      <c r="F120" s="579" t="n">
        <v>22697.11</v>
      </c>
      <c r="G120" s="579"/>
      <c r="H120" s="579" t="n">
        <v>17999</v>
      </c>
      <c r="I120" s="579"/>
      <c r="J120" s="579" t="n">
        <v>4698.11</v>
      </c>
      <c r="K120" s="595"/>
      <c r="L120" s="579" t="n">
        <v>0</v>
      </c>
      <c r="M120" s="595"/>
      <c r="N120" s="579" t="n">
        <v>0</v>
      </c>
      <c r="O120" s="579"/>
      <c r="P120" s="579" t="n">
        <v>0</v>
      </c>
      <c r="Q120" s="579"/>
      <c r="R120" s="578"/>
      <c r="S120" s="578"/>
      <c r="T120" s="579" t="n">
        <v>0</v>
      </c>
      <c r="U120" s="579"/>
      <c r="V120" s="579" t="n">
        <f aca="false">H120+X120</f>
        <v>19220</v>
      </c>
      <c r="W120" s="579"/>
      <c r="X120" s="579" t="n">
        <v>1221</v>
      </c>
      <c r="Y120" s="579"/>
      <c r="Z120" s="579" t="n">
        <v>3477.11</v>
      </c>
      <c r="AA120" s="579"/>
    </row>
    <row r="121" customFormat="false" ht="12.75" hidden="false" customHeight="false" outlineLevel="0" collapsed="false">
      <c r="B121" s="2" t="s">
        <v>511</v>
      </c>
      <c r="C121" s="568"/>
      <c r="D121" s="575"/>
      <c r="E121" s="590"/>
      <c r="F121" s="587"/>
      <c r="G121" s="587"/>
      <c r="H121" s="587"/>
      <c r="I121" s="587"/>
      <c r="J121" s="587"/>
      <c r="K121" s="587"/>
      <c r="L121" s="587"/>
      <c r="M121" s="587"/>
      <c r="N121" s="587"/>
      <c r="O121" s="587"/>
      <c r="P121" s="587"/>
      <c r="Q121" s="587"/>
      <c r="R121" s="578"/>
      <c r="S121" s="578"/>
      <c r="T121" s="587"/>
      <c r="U121" s="587"/>
      <c r="V121" s="587"/>
      <c r="W121" s="587"/>
      <c r="X121" s="587"/>
      <c r="Y121" s="587"/>
      <c r="Z121" s="587"/>
      <c r="AA121" s="587"/>
    </row>
    <row r="122" customFormat="false" ht="12.75" hidden="false" customHeight="false" outlineLevel="0" collapsed="false">
      <c r="A122" s="1" t="s">
        <v>905</v>
      </c>
      <c r="B122" s="2" t="s">
        <v>848</v>
      </c>
      <c r="C122" s="571" t="s">
        <v>832</v>
      </c>
      <c r="D122" s="575"/>
      <c r="E122" s="590"/>
      <c r="F122" s="575"/>
      <c r="G122" s="575"/>
      <c r="H122" s="575"/>
      <c r="I122" s="575"/>
      <c r="J122" s="575"/>
      <c r="K122" s="575"/>
      <c r="L122" s="575"/>
      <c r="M122" s="575"/>
      <c r="N122" s="575"/>
      <c r="O122" s="575"/>
      <c r="P122" s="575"/>
      <c r="Q122" s="575"/>
      <c r="R122" s="591"/>
      <c r="S122" s="591"/>
      <c r="T122" s="575"/>
      <c r="U122" s="575"/>
      <c r="V122" s="575"/>
      <c r="W122" s="575"/>
      <c r="X122" s="575"/>
      <c r="Y122" s="575"/>
      <c r="Z122" s="575"/>
      <c r="AA122" s="575"/>
    </row>
    <row r="123" customFormat="false" ht="12.75" hidden="true" customHeight="false" outlineLevel="0" collapsed="false">
      <c r="B123" s="2" t="s">
        <v>849</v>
      </c>
      <c r="C123" s="568"/>
      <c r="D123" s="575"/>
      <c r="E123" s="590"/>
      <c r="F123" s="575"/>
      <c r="G123" s="575"/>
      <c r="H123" s="575"/>
      <c r="I123" s="575"/>
      <c r="J123" s="575"/>
      <c r="K123" s="575"/>
      <c r="L123" s="575"/>
      <c r="M123" s="575"/>
      <c r="N123" s="575"/>
      <c r="O123" s="575"/>
      <c r="P123" s="575"/>
      <c r="Q123" s="575"/>
      <c r="R123" s="591"/>
      <c r="S123" s="591"/>
      <c r="T123" s="575"/>
      <c r="U123" s="575"/>
      <c r="V123" s="575"/>
      <c r="W123" s="575"/>
      <c r="X123" s="575"/>
      <c r="Y123" s="575"/>
      <c r="Z123" s="575"/>
      <c r="AA123" s="575"/>
    </row>
    <row r="124" customFormat="false" ht="12.75" hidden="true" customHeight="false" outlineLevel="0" collapsed="false">
      <c r="A124" s="1" t="s">
        <v>906</v>
      </c>
      <c r="C124" s="592" t="e">
        <f aca="false"/>
        <v>#VALUE!</v>
      </c>
      <c r="D124" s="575" t="e">
        <f aca="false"/>
        <v>#VALUE!</v>
      </c>
      <c r="E124" s="593" t="e">
        <f aca="false"/>
        <v>#VALUE!</v>
      </c>
      <c r="F124" s="580" t="n">
        <v>0</v>
      </c>
      <c r="G124" s="580" t="e">
        <f aca="false"/>
        <v>#VALUE!</v>
      </c>
      <c r="H124" s="580" t="n">
        <v>0</v>
      </c>
      <c r="I124" s="580" t="n">
        <v>0</v>
      </c>
      <c r="J124" s="580" t="n">
        <v>0</v>
      </c>
      <c r="K124" s="594" t="e">
        <f aca="false"/>
        <v>#VALUE!</v>
      </c>
      <c r="L124" s="580" t="n">
        <v>0</v>
      </c>
      <c r="M124" s="580" t="e">
        <f aca="false"/>
        <v>#VALUE!</v>
      </c>
      <c r="N124" s="580" t="n">
        <v>0</v>
      </c>
      <c r="O124" s="580" t="e">
        <f aca="false"/>
        <v>#VALUE!</v>
      </c>
      <c r="P124" s="580" t="n">
        <v>0</v>
      </c>
      <c r="Q124" s="580" t="e">
        <f aca="false"/>
        <v>#VALUE!</v>
      </c>
      <c r="R124" s="578" t="e">
        <f aca="false"/>
        <v>#VALUE!</v>
      </c>
      <c r="S124" s="578" t="e">
        <f aca="false"/>
        <v>#VALUE!</v>
      </c>
      <c r="T124" s="580" t="n">
        <v>0</v>
      </c>
      <c r="U124" s="580" t="e">
        <f aca="false"/>
        <v>#VALUE!</v>
      </c>
      <c r="V124" s="580" t="n">
        <v>0</v>
      </c>
      <c r="W124" s="580" t="e">
        <f aca="false"/>
        <v>#VALUE!</v>
      </c>
      <c r="X124" s="580" t="n">
        <v>0</v>
      </c>
      <c r="Y124" s="580" t="n">
        <v>0</v>
      </c>
      <c r="Z124" s="580" t="n">
        <v>0</v>
      </c>
      <c r="AA124" s="580" t="e">
        <f aca="false"/>
        <v>#VALUE!</v>
      </c>
      <c r="AB124" s="589" t="b">
        <f aca="false">TRUE()</f>
        <v>1</v>
      </c>
    </row>
    <row r="125" customFormat="false" ht="12.75" hidden="false" customHeight="false" outlineLevel="0" collapsed="false">
      <c r="A125" s="1" t="s">
        <v>906</v>
      </c>
      <c r="C125" s="592" t="s">
        <v>907</v>
      </c>
      <c r="D125" s="575" t="s">
        <v>855</v>
      </c>
      <c r="E125" s="593" t="n">
        <v>35550</v>
      </c>
      <c r="F125" s="580" t="n">
        <v>1466</v>
      </c>
      <c r="G125" s="580" t="n">
        <v>1466</v>
      </c>
      <c r="H125" s="580" t="n">
        <v>1178</v>
      </c>
      <c r="I125" s="580" t="n">
        <v>1178</v>
      </c>
      <c r="J125" s="580" t="n">
        <v>288</v>
      </c>
      <c r="K125" s="594" t="n">
        <v>288</v>
      </c>
      <c r="L125" s="580" t="n">
        <v>0</v>
      </c>
      <c r="M125" s="580" t="n">
        <v>0</v>
      </c>
      <c r="N125" s="580" t="n">
        <v>0</v>
      </c>
      <c r="O125" s="580" t="n">
        <v>0</v>
      </c>
      <c r="P125" s="580" t="n">
        <v>0</v>
      </c>
      <c r="Q125" s="580" t="n">
        <v>0</v>
      </c>
      <c r="R125" s="578" t="n">
        <v>0</v>
      </c>
      <c r="S125" s="578" t="n">
        <v>0</v>
      </c>
      <c r="T125" s="580" t="n">
        <v>0</v>
      </c>
      <c r="U125" s="580" t="n">
        <v>0</v>
      </c>
      <c r="V125" s="580" t="n">
        <f aca="false">H125+X125</f>
        <v>1213</v>
      </c>
      <c r="W125" s="580" t="n">
        <v>0</v>
      </c>
      <c r="X125" s="580" t="n">
        <v>35</v>
      </c>
      <c r="Y125" s="580" t="n">
        <v>35</v>
      </c>
      <c r="Z125" s="580" t="n">
        <v>253</v>
      </c>
      <c r="AA125" s="580" t="n">
        <v>253</v>
      </c>
      <c r="AB125" s="589" t="b">
        <f aca="false">TRUE()</f>
        <v>1</v>
      </c>
    </row>
    <row r="126" customFormat="false" ht="12.75" hidden="true" customHeight="false" outlineLevel="0" collapsed="false">
      <c r="B126" s="2" t="s">
        <v>11</v>
      </c>
      <c r="C126" s="592"/>
      <c r="D126" s="575"/>
      <c r="E126" s="593"/>
      <c r="F126" s="580"/>
      <c r="G126" s="580"/>
      <c r="H126" s="580"/>
      <c r="I126" s="580"/>
      <c r="J126" s="580"/>
      <c r="K126" s="594"/>
      <c r="L126" s="580"/>
      <c r="M126" s="580"/>
      <c r="N126" s="580"/>
      <c r="O126" s="580"/>
      <c r="P126" s="580"/>
      <c r="Q126" s="580"/>
      <c r="R126" s="578"/>
      <c r="S126" s="578"/>
      <c r="T126" s="580"/>
      <c r="U126" s="580"/>
      <c r="V126" s="580" t="n">
        <f aca="false">H126+X126</f>
        <v>0</v>
      </c>
      <c r="W126" s="580"/>
      <c r="X126" s="580"/>
      <c r="Y126" s="580"/>
      <c r="Z126" s="580"/>
      <c r="AA126" s="580"/>
    </row>
    <row r="127" customFormat="false" ht="12.75" hidden="false" customHeight="false" outlineLevel="0" collapsed="false">
      <c r="A127" s="1" t="s">
        <v>906</v>
      </c>
      <c r="C127" s="592" t="s">
        <v>908</v>
      </c>
      <c r="D127" s="575" t="s">
        <v>859</v>
      </c>
      <c r="E127" s="593" t="n">
        <v>32781</v>
      </c>
      <c r="F127" s="580" t="n">
        <v>1601</v>
      </c>
      <c r="G127" s="580" t="n">
        <v>1601</v>
      </c>
      <c r="H127" s="580" t="n">
        <v>800</v>
      </c>
      <c r="I127" s="580" t="n">
        <v>800</v>
      </c>
      <c r="J127" s="580" t="n">
        <v>801</v>
      </c>
      <c r="K127" s="594" t="n">
        <v>801</v>
      </c>
      <c r="L127" s="580" t="n">
        <v>0</v>
      </c>
      <c r="M127" s="580" t="n">
        <v>0</v>
      </c>
      <c r="N127" s="580" t="n">
        <v>0</v>
      </c>
      <c r="O127" s="580" t="n">
        <v>0</v>
      </c>
      <c r="P127" s="580" t="n">
        <v>0</v>
      </c>
      <c r="Q127" s="580" t="n">
        <v>0</v>
      </c>
      <c r="R127" s="578" t="n">
        <v>0</v>
      </c>
      <c r="S127" s="578" t="n">
        <v>0</v>
      </c>
      <c r="T127" s="580" t="n">
        <v>0</v>
      </c>
      <c r="U127" s="580" t="n">
        <v>0</v>
      </c>
      <c r="V127" s="580" t="n">
        <f aca="false">H127+X127</f>
        <v>840</v>
      </c>
      <c r="W127" s="580" t="n">
        <v>0</v>
      </c>
      <c r="X127" s="580" t="n">
        <v>40</v>
      </c>
      <c r="Y127" s="580" t="n">
        <v>40</v>
      </c>
      <c r="Z127" s="580" t="n">
        <v>761</v>
      </c>
      <c r="AA127" s="580" t="n">
        <v>761</v>
      </c>
      <c r="AB127" s="589" t="b">
        <f aca="false">TRUE()</f>
        <v>1</v>
      </c>
    </row>
    <row r="128" customFormat="false" ht="12.75" hidden="false" customHeight="false" outlineLevel="0" collapsed="false">
      <c r="A128" s="1" t="s">
        <v>906</v>
      </c>
      <c r="C128" s="592" t="s">
        <v>909</v>
      </c>
      <c r="D128" s="575" t="s">
        <v>855</v>
      </c>
      <c r="E128" s="593" t="n">
        <v>36404</v>
      </c>
      <c r="F128" s="580" t="n">
        <v>2462.24</v>
      </c>
      <c r="G128" s="580" t="n">
        <v>2462.24</v>
      </c>
      <c r="H128" s="580" t="n">
        <v>1761</v>
      </c>
      <c r="I128" s="580" t="n">
        <v>1761</v>
      </c>
      <c r="J128" s="580" t="n">
        <v>701.24</v>
      </c>
      <c r="K128" s="594" t="n">
        <v>701.24</v>
      </c>
      <c r="L128" s="580" t="n">
        <v>0</v>
      </c>
      <c r="M128" s="580" t="n">
        <v>0</v>
      </c>
      <c r="N128" s="580" t="n">
        <v>0</v>
      </c>
      <c r="O128" s="580" t="n">
        <v>0</v>
      </c>
      <c r="P128" s="580" t="n">
        <v>0</v>
      </c>
      <c r="Q128" s="580" t="n">
        <v>0</v>
      </c>
      <c r="R128" s="578" t="n">
        <v>0</v>
      </c>
      <c r="S128" s="578" t="n">
        <v>0</v>
      </c>
      <c r="T128" s="580" t="n">
        <v>0</v>
      </c>
      <c r="U128" s="580" t="n">
        <v>0</v>
      </c>
      <c r="V128" s="580" t="n">
        <f aca="false">H128+X128</f>
        <v>1845</v>
      </c>
      <c r="W128" s="580" t="n">
        <v>0</v>
      </c>
      <c r="X128" s="580" t="n">
        <v>84</v>
      </c>
      <c r="Y128" s="580" t="n">
        <v>84</v>
      </c>
      <c r="Z128" s="580" t="n">
        <v>617.24</v>
      </c>
      <c r="AA128" s="580" t="n">
        <v>617.24</v>
      </c>
      <c r="AB128" s="589" t="b">
        <f aca="false">TRUE()</f>
        <v>1</v>
      </c>
    </row>
    <row r="129" customFormat="false" ht="12.75" hidden="false" customHeight="false" outlineLevel="0" collapsed="false">
      <c r="A129" s="1" t="s">
        <v>906</v>
      </c>
      <c r="C129" s="592" t="s">
        <v>910</v>
      </c>
      <c r="D129" s="575" t="s">
        <v>855</v>
      </c>
      <c r="E129" s="593" t="n">
        <v>35611</v>
      </c>
      <c r="F129" s="580" t="n">
        <v>637</v>
      </c>
      <c r="G129" s="580" t="n">
        <v>637</v>
      </c>
      <c r="H129" s="580" t="n">
        <v>500</v>
      </c>
      <c r="I129" s="580" t="n">
        <v>500</v>
      </c>
      <c r="J129" s="580" t="n">
        <v>137</v>
      </c>
      <c r="K129" s="594" t="n">
        <v>137</v>
      </c>
      <c r="L129" s="580" t="n">
        <v>0</v>
      </c>
      <c r="M129" s="580" t="n">
        <v>0</v>
      </c>
      <c r="N129" s="580" t="n">
        <v>0</v>
      </c>
      <c r="O129" s="580" t="n">
        <v>0</v>
      </c>
      <c r="P129" s="580" t="n">
        <v>0</v>
      </c>
      <c r="Q129" s="580" t="n">
        <v>0</v>
      </c>
      <c r="R129" s="578" t="n">
        <v>0</v>
      </c>
      <c r="S129" s="578" t="n">
        <v>0</v>
      </c>
      <c r="T129" s="580" t="n">
        <v>0</v>
      </c>
      <c r="U129" s="580" t="n">
        <v>0</v>
      </c>
      <c r="V129" s="580" t="n">
        <f aca="false">H129+X129</f>
        <v>516</v>
      </c>
      <c r="W129" s="580" t="n">
        <v>0</v>
      </c>
      <c r="X129" s="580" t="n">
        <v>16</v>
      </c>
      <c r="Y129" s="580" t="n">
        <v>16</v>
      </c>
      <c r="Z129" s="580" t="n">
        <v>121</v>
      </c>
      <c r="AA129" s="580" t="n">
        <v>121</v>
      </c>
      <c r="AB129" s="589" t="b">
        <f aca="false">TRUE()</f>
        <v>1</v>
      </c>
    </row>
    <row r="130" customFormat="false" ht="12.75" hidden="false" customHeight="false" outlineLevel="0" collapsed="false">
      <c r="A130" s="1" t="s">
        <v>906</v>
      </c>
      <c r="C130" s="592" t="s">
        <v>911</v>
      </c>
      <c r="D130" s="575" t="s">
        <v>859</v>
      </c>
      <c r="E130" s="593" t="n">
        <v>32111</v>
      </c>
      <c r="F130" s="580" t="n">
        <v>1630</v>
      </c>
      <c r="G130" s="580" t="n">
        <v>1630</v>
      </c>
      <c r="H130" s="580" t="n">
        <v>899</v>
      </c>
      <c r="I130" s="580" t="n">
        <v>899</v>
      </c>
      <c r="J130" s="580" t="n">
        <v>731</v>
      </c>
      <c r="K130" s="594" t="n">
        <v>731</v>
      </c>
      <c r="L130" s="580" t="n">
        <v>0</v>
      </c>
      <c r="M130" s="580" t="n">
        <v>0</v>
      </c>
      <c r="N130" s="580" t="n">
        <v>0</v>
      </c>
      <c r="O130" s="580" t="n">
        <v>0</v>
      </c>
      <c r="P130" s="580" t="n">
        <v>0</v>
      </c>
      <c r="Q130" s="580" t="n">
        <v>0</v>
      </c>
      <c r="R130" s="578" t="n">
        <v>0</v>
      </c>
      <c r="S130" s="578" t="n">
        <v>0</v>
      </c>
      <c r="T130" s="580" t="n">
        <v>0</v>
      </c>
      <c r="U130" s="580" t="n">
        <v>0</v>
      </c>
      <c r="V130" s="580" t="n">
        <f aca="false">H130+X130</f>
        <v>940</v>
      </c>
      <c r="W130" s="580" t="n">
        <v>0</v>
      </c>
      <c r="X130" s="580" t="n">
        <v>41</v>
      </c>
      <c r="Y130" s="580" t="n">
        <v>41</v>
      </c>
      <c r="Z130" s="580" t="n">
        <v>690</v>
      </c>
      <c r="AA130" s="580" t="n">
        <v>690</v>
      </c>
      <c r="AB130" s="589" t="b">
        <f aca="false">TRUE()</f>
        <v>1</v>
      </c>
    </row>
    <row r="131" customFormat="false" ht="12.75" hidden="false" customHeight="false" outlineLevel="0" collapsed="false">
      <c r="A131" s="1" t="s">
        <v>906</v>
      </c>
      <c r="C131" s="592" t="s">
        <v>912</v>
      </c>
      <c r="D131" s="575" t="s">
        <v>866</v>
      </c>
      <c r="E131" s="593" t="n">
        <v>36149</v>
      </c>
      <c r="F131" s="580" t="n">
        <v>1550</v>
      </c>
      <c r="G131" s="580" t="n">
        <v>1550</v>
      </c>
      <c r="H131" s="580" t="n">
        <v>1228</v>
      </c>
      <c r="I131" s="580" t="n">
        <v>1228</v>
      </c>
      <c r="J131" s="580" t="n">
        <v>322</v>
      </c>
      <c r="K131" s="594" t="n">
        <v>322</v>
      </c>
      <c r="L131" s="580" t="n">
        <v>0</v>
      </c>
      <c r="M131" s="580" t="n">
        <v>0</v>
      </c>
      <c r="N131" s="580" t="n">
        <v>0</v>
      </c>
      <c r="O131" s="580" t="n">
        <v>0</v>
      </c>
      <c r="P131" s="580" t="n">
        <v>0</v>
      </c>
      <c r="Q131" s="580" t="n">
        <v>0</v>
      </c>
      <c r="R131" s="578" t="n">
        <v>0</v>
      </c>
      <c r="S131" s="578" t="n">
        <v>0</v>
      </c>
      <c r="T131" s="580" t="n">
        <v>0</v>
      </c>
      <c r="U131" s="580" t="n">
        <v>0</v>
      </c>
      <c r="V131" s="580" t="n">
        <f aca="false">H131+X131</f>
        <v>1260</v>
      </c>
      <c r="W131" s="580" t="n">
        <v>0</v>
      </c>
      <c r="X131" s="580" t="n">
        <v>32</v>
      </c>
      <c r="Y131" s="580" t="n">
        <v>32</v>
      </c>
      <c r="Z131" s="580" t="n">
        <v>290</v>
      </c>
      <c r="AA131" s="580" t="n">
        <v>290</v>
      </c>
      <c r="AB131" s="589" t="b">
        <f aca="false">TRUE()</f>
        <v>1</v>
      </c>
    </row>
    <row r="132" customFormat="false" ht="18.75" hidden="false" customHeight="false" outlineLevel="0" collapsed="false">
      <c r="A132" s="1" t="s">
        <v>906</v>
      </c>
      <c r="C132" s="592" t="s">
        <v>913</v>
      </c>
      <c r="D132" s="575" t="s">
        <v>873</v>
      </c>
      <c r="E132" s="593" t="n">
        <v>35034</v>
      </c>
      <c r="F132" s="580" t="n">
        <v>688</v>
      </c>
      <c r="G132" s="580" t="n">
        <v>688</v>
      </c>
      <c r="H132" s="580" t="n">
        <v>641</v>
      </c>
      <c r="I132" s="580" t="n">
        <v>641</v>
      </c>
      <c r="J132" s="580" t="n">
        <v>47</v>
      </c>
      <c r="K132" s="594" t="n">
        <v>47</v>
      </c>
      <c r="L132" s="580" t="n">
        <v>0</v>
      </c>
      <c r="M132" s="580" t="n">
        <v>0</v>
      </c>
      <c r="N132" s="580" t="n">
        <v>0</v>
      </c>
      <c r="O132" s="580" t="n">
        <v>0</v>
      </c>
      <c r="P132" s="580" t="n">
        <v>0</v>
      </c>
      <c r="Q132" s="580" t="n">
        <v>0</v>
      </c>
      <c r="R132" s="578" t="n">
        <v>0</v>
      </c>
      <c r="S132" s="578" t="n">
        <v>0</v>
      </c>
      <c r="T132" s="580" t="n">
        <v>0</v>
      </c>
      <c r="U132" s="580" t="n">
        <v>0</v>
      </c>
      <c r="V132" s="580" t="n">
        <f aca="false">H132+X132</f>
        <v>649</v>
      </c>
      <c r="W132" s="580" t="n">
        <v>0</v>
      </c>
      <c r="X132" s="580" t="n">
        <v>8</v>
      </c>
      <c r="Y132" s="580" t="n">
        <v>8</v>
      </c>
      <c r="Z132" s="580" t="n">
        <v>39</v>
      </c>
      <c r="AA132" s="580" t="n">
        <v>39</v>
      </c>
      <c r="AB132" s="589" t="b">
        <f aca="false">TRUE()</f>
        <v>1</v>
      </c>
    </row>
    <row r="133" customFormat="false" ht="12.75" hidden="false" customHeight="false" outlineLevel="0" collapsed="false">
      <c r="B133" s="2" t="s">
        <v>5</v>
      </c>
      <c r="C133" s="545"/>
      <c r="D133" s="546"/>
      <c r="E133" s="547"/>
      <c r="F133" s="548"/>
      <c r="G133" s="548"/>
      <c r="H133" s="545"/>
      <c r="I133" s="545"/>
      <c r="J133" s="548"/>
      <c r="K133" s="548"/>
      <c r="L133" s="548"/>
      <c r="M133" s="548"/>
      <c r="N133" s="547"/>
      <c r="O133" s="547"/>
      <c r="P133" s="549"/>
      <c r="Q133" s="549"/>
      <c r="R133" s="550"/>
      <c r="S133" s="550"/>
      <c r="T133" s="545"/>
      <c r="U133" s="545"/>
      <c r="V133" s="546"/>
      <c r="W133" s="546"/>
      <c r="X133" s="545"/>
      <c r="Y133" s="545"/>
      <c r="Z133" s="545"/>
    </row>
    <row r="134" customFormat="false" ht="18.75" hidden="false" customHeight="false" outlineLevel="0" collapsed="false">
      <c r="B134" s="2" t="s">
        <v>5</v>
      </c>
      <c r="C134" s="23" t="s">
        <v>7</v>
      </c>
      <c r="D134" s="551"/>
      <c r="E134" s="551"/>
      <c r="F134" s="552"/>
      <c r="G134" s="552"/>
      <c r="H134" s="551"/>
      <c r="I134" s="551"/>
      <c r="J134" s="552"/>
      <c r="K134" s="552"/>
      <c r="L134" s="552"/>
      <c r="M134" s="552"/>
      <c r="N134" s="551"/>
      <c r="O134" s="551"/>
      <c r="P134" s="551"/>
      <c r="Q134" s="551"/>
      <c r="R134" s="551"/>
      <c r="S134" s="551"/>
      <c r="T134" s="551"/>
      <c r="U134" s="551"/>
      <c r="V134" s="551"/>
      <c r="W134" s="551"/>
      <c r="X134" s="551"/>
      <c r="Y134" s="551"/>
      <c r="Z134" s="551"/>
      <c r="AA134" s="553"/>
      <c r="AB134" s="554"/>
    </row>
    <row r="135" customFormat="false" ht="12.75" hidden="true" customHeight="false" outlineLevel="0" collapsed="false">
      <c r="A135" s="8"/>
      <c r="B135" s="2" t="s">
        <v>5</v>
      </c>
      <c r="C135" s="29"/>
      <c r="D135" s="551"/>
      <c r="E135" s="551"/>
      <c r="F135" s="552"/>
      <c r="G135" s="552"/>
      <c r="H135" s="551"/>
      <c r="I135" s="551"/>
      <c r="J135" s="552"/>
      <c r="K135" s="552"/>
      <c r="L135" s="552"/>
      <c r="M135" s="552"/>
      <c r="N135" s="551"/>
      <c r="O135" s="551"/>
      <c r="P135" s="551"/>
      <c r="Q135" s="551"/>
      <c r="R135" s="551"/>
      <c r="S135" s="551"/>
      <c r="T135" s="551"/>
      <c r="U135" s="551"/>
      <c r="V135" s="551"/>
      <c r="W135" s="551"/>
      <c r="X135" s="551"/>
      <c r="Y135" s="551"/>
      <c r="Z135" s="551"/>
      <c r="AA135" s="553"/>
      <c r="AB135" s="554"/>
    </row>
    <row r="136" customFormat="false" ht="12.75" hidden="true" customHeight="false" outlineLevel="0" collapsed="false">
      <c r="A136" s="8"/>
      <c r="B136" s="2" t="s">
        <v>5</v>
      </c>
      <c r="C136" s="29"/>
      <c r="D136" s="551"/>
      <c r="E136" s="551"/>
      <c r="F136" s="552"/>
      <c r="G136" s="552"/>
      <c r="H136" s="551"/>
      <c r="I136" s="551"/>
      <c r="J136" s="552"/>
      <c r="K136" s="552"/>
      <c r="L136" s="552"/>
      <c r="M136" s="552"/>
      <c r="N136" s="551"/>
      <c r="O136" s="551"/>
      <c r="P136" s="551"/>
      <c r="Q136" s="551"/>
      <c r="R136" s="551"/>
      <c r="S136" s="551"/>
      <c r="T136" s="551"/>
      <c r="U136" s="551"/>
      <c r="V136" s="551"/>
      <c r="W136" s="551"/>
      <c r="X136" s="551"/>
      <c r="Y136" s="551"/>
      <c r="Z136" s="551"/>
      <c r="AA136" s="553"/>
      <c r="AB136" s="554"/>
    </row>
    <row r="137" customFormat="false" ht="12.75" hidden="true" customHeight="false" outlineLevel="0" collapsed="false">
      <c r="A137" s="8"/>
      <c r="B137" s="2" t="s">
        <v>5</v>
      </c>
      <c r="C137" s="29"/>
      <c r="D137" s="555"/>
      <c r="E137" s="556"/>
      <c r="F137" s="552"/>
      <c r="G137" s="552"/>
      <c r="H137" s="551"/>
      <c r="I137" s="551"/>
      <c r="J137" s="552"/>
      <c r="K137" s="552"/>
      <c r="L137" s="552"/>
      <c r="M137" s="552"/>
      <c r="N137" s="551"/>
      <c r="O137" s="551"/>
      <c r="P137" s="555"/>
      <c r="Q137" s="555"/>
      <c r="R137" s="551"/>
      <c r="S137" s="551"/>
      <c r="T137" s="555"/>
      <c r="U137" s="555"/>
      <c r="V137" s="551"/>
      <c r="W137" s="551"/>
      <c r="X137" s="551"/>
      <c r="Y137" s="551"/>
      <c r="Z137" s="555"/>
      <c r="AA137" s="553"/>
      <c r="AB137" s="554"/>
    </row>
    <row r="138" customFormat="false" ht="12.75" hidden="true" customHeight="false" outlineLevel="0" collapsed="false">
      <c r="A138" s="8"/>
      <c r="B138" s="2" t="s">
        <v>5</v>
      </c>
      <c r="C138" s="29"/>
      <c r="D138" s="551"/>
      <c r="E138" s="551"/>
      <c r="F138" s="552"/>
      <c r="G138" s="552"/>
      <c r="H138" s="551"/>
      <c r="I138" s="551"/>
      <c r="J138" s="552"/>
      <c r="K138" s="552"/>
      <c r="L138" s="552"/>
      <c r="M138" s="552"/>
      <c r="N138" s="551"/>
      <c r="O138" s="551"/>
      <c r="P138" s="551"/>
      <c r="Q138" s="551"/>
      <c r="R138" s="551"/>
      <c r="S138" s="551"/>
      <c r="T138" s="551"/>
      <c r="U138" s="551"/>
      <c r="V138" s="551"/>
      <c r="W138" s="551"/>
      <c r="X138" s="551"/>
      <c r="Y138" s="551"/>
      <c r="Z138" s="551"/>
      <c r="AA138" s="553"/>
      <c r="AB138" s="554"/>
    </row>
    <row r="139" customFormat="false" ht="12.75" hidden="true" customHeight="false" outlineLevel="0" collapsed="false">
      <c r="A139" s="8"/>
      <c r="B139" s="2" t="s">
        <v>5</v>
      </c>
      <c r="C139" s="34"/>
      <c r="D139" s="551"/>
      <c r="E139" s="551"/>
      <c r="F139" s="557"/>
      <c r="G139" s="557"/>
      <c r="H139" s="551"/>
      <c r="I139" s="551"/>
      <c r="J139" s="557"/>
      <c r="K139" s="557"/>
      <c r="L139" s="557"/>
      <c r="M139" s="557"/>
      <c r="N139" s="551"/>
      <c r="O139" s="551"/>
      <c r="P139" s="551"/>
      <c r="Q139" s="551"/>
      <c r="R139" s="551"/>
      <c r="S139" s="551"/>
      <c r="T139" s="551"/>
      <c r="U139" s="551"/>
      <c r="V139" s="551"/>
      <c r="W139" s="551"/>
      <c r="X139" s="551"/>
      <c r="Y139" s="551"/>
      <c r="Z139" s="551"/>
      <c r="AA139" s="553"/>
      <c r="AB139" s="554"/>
    </row>
    <row r="140" customFormat="false" ht="12.75" hidden="false" customHeight="false" outlineLevel="0" collapsed="false">
      <c r="A140" s="8"/>
      <c r="B140" s="2" t="s">
        <v>669</v>
      </c>
      <c r="C140" s="557"/>
      <c r="D140" s="551"/>
      <c r="E140" s="551"/>
      <c r="F140" s="557"/>
      <c r="G140" s="557"/>
      <c r="H140" s="551"/>
      <c r="I140" s="551"/>
      <c r="J140" s="557"/>
      <c r="K140" s="557"/>
      <c r="L140" s="557"/>
      <c r="M140" s="557"/>
      <c r="N140" s="551"/>
      <c r="O140" s="551"/>
      <c r="P140" s="551"/>
      <c r="Q140" s="551"/>
      <c r="R140" s="551"/>
      <c r="S140" s="551"/>
      <c r="T140" s="551"/>
      <c r="U140" s="551"/>
      <c r="V140" s="551"/>
      <c r="W140" s="551"/>
      <c r="X140" s="551"/>
      <c r="Y140" s="551"/>
      <c r="Z140" s="551"/>
      <c r="AA140" s="553"/>
      <c r="AB140" s="554"/>
    </row>
    <row r="141" customFormat="false" ht="12.75" hidden="false" customHeight="false" outlineLevel="0" collapsed="false">
      <c r="A141" s="8"/>
      <c r="B141" s="2" t="s">
        <v>5</v>
      </c>
      <c r="C141" s="558"/>
      <c r="D141" s="559"/>
      <c r="E141" s="560"/>
      <c r="F141" s="558"/>
      <c r="G141" s="558"/>
      <c r="H141" s="558"/>
      <c r="I141" s="558"/>
      <c r="J141" s="558"/>
      <c r="K141" s="558"/>
      <c r="L141" s="558"/>
      <c r="M141" s="558"/>
      <c r="N141" s="558"/>
      <c r="O141" s="558"/>
      <c r="P141" s="558"/>
      <c r="Q141" s="558"/>
      <c r="R141" s="558"/>
      <c r="S141" s="558"/>
      <c r="T141" s="558"/>
      <c r="U141" s="558"/>
      <c r="V141" s="558"/>
      <c r="W141" s="558"/>
      <c r="X141" s="558"/>
      <c r="Y141" s="558"/>
      <c r="Z141" s="558"/>
      <c r="AA141" s="561"/>
      <c r="AB141" s="561"/>
      <c r="AC141" s="562"/>
      <c r="AD141" s="562"/>
      <c r="AE141" s="562"/>
      <c r="AF141" s="562"/>
      <c r="AG141" s="562"/>
    </row>
    <row r="142" customFormat="false" ht="12.75" hidden="false" customHeight="false" outlineLevel="0" collapsed="false">
      <c r="A142" s="8"/>
      <c r="B142" s="2" t="s">
        <v>5</v>
      </c>
      <c r="C142" s="557"/>
      <c r="D142" s="551"/>
      <c r="E142" s="551"/>
      <c r="F142" s="557"/>
      <c r="G142" s="557"/>
      <c r="H142" s="551"/>
      <c r="I142" s="551"/>
      <c r="J142" s="557"/>
      <c r="K142" s="557"/>
      <c r="L142" s="557"/>
      <c r="M142" s="557"/>
      <c r="N142" s="551"/>
      <c r="O142" s="551"/>
      <c r="P142" s="551"/>
      <c r="Q142" s="551"/>
      <c r="R142" s="551"/>
      <c r="S142" s="551"/>
      <c r="T142" s="551"/>
      <c r="U142" s="551"/>
      <c r="V142" s="551"/>
      <c r="W142" s="551"/>
      <c r="X142" s="551"/>
      <c r="Y142" s="551"/>
      <c r="Z142" s="551"/>
      <c r="AA142" s="553"/>
      <c r="AB142" s="554"/>
    </row>
    <row r="143" customFormat="false" ht="12.75" hidden="false" customHeight="false" outlineLevel="0" collapsed="false">
      <c r="A143" s="8"/>
      <c r="B143" s="2" t="s">
        <v>5</v>
      </c>
      <c r="C143" s="563" t="s">
        <v>843</v>
      </c>
      <c r="D143" s="551"/>
      <c r="E143" s="551"/>
      <c r="F143" s="564"/>
      <c r="G143" s="564"/>
      <c r="H143" s="551"/>
      <c r="I143" s="551"/>
      <c r="J143" s="564"/>
      <c r="K143" s="564"/>
      <c r="L143" s="564"/>
      <c r="M143" s="564"/>
      <c r="N143" s="551"/>
      <c r="O143" s="551"/>
      <c r="P143" s="551"/>
      <c r="Q143" s="551"/>
      <c r="R143" s="551"/>
      <c r="S143" s="551"/>
      <c r="T143" s="551"/>
      <c r="U143" s="551"/>
      <c r="V143" s="551"/>
      <c r="W143" s="551"/>
      <c r="X143" s="551"/>
      <c r="Y143" s="551"/>
      <c r="Z143" s="551"/>
      <c r="AA143" s="553"/>
      <c r="AB143" s="554"/>
    </row>
    <row r="144" customFormat="false" ht="12.75" hidden="false" customHeight="false" outlineLevel="0" collapsed="false">
      <c r="A144" s="8"/>
      <c r="B144" s="2" t="s">
        <v>5</v>
      </c>
      <c r="C144" s="40" t="s">
        <v>8</v>
      </c>
      <c r="D144" s="565"/>
      <c r="E144" s="565"/>
      <c r="F144" s="566"/>
      <c r="G144" s="566"/>
      <c r="H144" s="565"/>
      <c r="I144" s="565"/>
      <c r="J144" s="566"/>
      <c r="K144" s="566"/>
      <c r="L144" s="566"/>
      <c r="M144" s="566"/>
      <c r="N144" s="565"/>
      <c r="O144" s="565"/>
      <c r="P144" s="565"/>
      <c r="Q144" s="565"/>
      <c r="R144" s="565"/>
      <c r="S144" s="565"/>
      <c r="T144" s="565"/>
      <c r="U144" s="565"/>
      <c r="V144" s="565"/>
      <c r="W144" s="565"/>
      <c r="X144" s="565"/>
      <c r="Y144" s="565"/>
      <c r="Z144" s="565"/>
      <c r="AA144" s="567"/>
      <c r="AB144" s="554"/>
    </row>
    <row r="145" customFormat="false" ht="12.75" hidden="false" customHeight="false" outlineLevel="0" collapsed="false">
      <c r="A145" s="8"/>
      <c r="B145" s="2" t="s">
        <v>5</v>
      </c>
      <c r="C145" s="566"/>
      <c r="D145" s="551"/>
      <c r="E145" s="551"/>
      <c r="F145" s="566"/>
      <c r="G145" s="566"/>
      <c r="H145" s="551"/>
      <c r="I145" s="551"/>
      <c r="J145" s="566"/>
      <c r="K145" s="566"/>
      <c r="L145" s="566"/>
      <c r="M145" s="566"/>
      <c r="N145" s="551"/>
      <c r="O145" s="551"/>
      <c r="P145" s="551"/>
      <c r="Q145" s="551"/>
      <c r="R145" s="551"/>
      <c r="S145" s="551"/>
      <c r="T145" s="551"/>
      <c r="U145" s="551"/>
      <c r="V145" s="551"/>
      <c r="W145" s="551"/>
      <c r="X145" s="551"/>
      <c r="Y145" s="551"/>
      <c r="Z145" s="551"/>
      <c r="AA145" s="553"/>
      <c r="AB145" s="554"/>
    </row>
    <row r="146" customFormat="false" ht="12.75" hidden="false" customHeight="false" outlineLevel="0" collapsed="false">
      <c r="B146" s="2" t="s">
        <v>5</v>
      </c>
      <c r="C146" s="568"/>
      <c r="D146" s="569"/>
      <c r="E146" s="569" t="s">
        <v>809</v>
      </c>
      <c r="F146" s="569" t="s">
        <v>810</v>
      </c>
      <c r="G146" s="569"/>
      <c r="H146" s="569" t="s">
        <v>811</v>
      </c>
      <c r="I146" s="569"/>
      <c r="J146" s="569" t="s">
        <v>812</v>
      </c>
      <c r="K146" s="569"/>
      <c r="L146" s="569"/>
      <c r="M146" s="569"/>
      <c r="N146" s="569"/>
      <c r="O146" s="569"/>
      <c r="P146" s="569" t="s">
        <v>815</v>
      </c>
      <c r="Q146" s="569"/>
      <c r="R146" s="569" t="s">
        <v>816</v>
      </c>
      <c r="S146" s="569"/>
      <c r="T146" s="569"/>
      <c r="U146" s="569"/>
      <c r="V146" s="569" t="s">
        <v>811</v>
      </c>
      <c r="W146" s="569"/>
      <c r="X146" s="569" t="s">
        <v>817</v>
      </c>
      <c r="Y146" s="569"/>
      <c r="Z146" s="569" t="s">
        <v>818</v>
      </c>
      <c r="AA146" s="570"/>
    </row>
    <row r="147" customFormat="false" ht="12.75" hidden="false" customHeight="false" outlineLevel="0" collapsed="false">
      <c r="B147" s="2" t="s">
        <v>5</v>
      </c>
      <c r="C147" s="568"/>
      <c r="D147" s="569" t="s">
        <v>819</v>
      </c>
      <c r="E147" s="569" t="s">
        <v>820</v>
      </c>
      <c r="F147" s="569" t="s">
        <v>821</v>
      </c>
      <c r="G147" s="569"/>
      <c r="H147" s="569" t="s">
        <v>817</v>
      </c>
      <c r="I147" s="569"/>
      <c r="J147" s="569" t="s">
        <v>822</v>
      </c>
      <c r="K147" s="569"/>
      <c r="L147" s="569" t="s">
        <v>844</v>
      </c>
      <c r="M147" s="569"/>
      <c r="N147" s="569" t="s">
        <v>845</v>
      </c>
      <c r="O147" s="569"/>
      <c r="P147" s="569" t="s">
        <v>823</v>
      </c>
      <c r="Q147" s="569"/>
      <c r="R147" s="569" t="s">
        <v>824</v>
      </c>
      <c r="S147" s="569"/>
      <c r="T147" s="569" t="s">
        <v>810</v>
      </c>
      <c r="U147" s="569"/>
      <c r="V147" s="569" t="s">
        <v>817</v>
      </c>
      <c r="W147" s="569"/>
      <c r="X147" s="569"/>
      <c r="Y147" s="569"/>
      <c r="Z147" s="569" t="s">
        <v>825</v>
      </c>
      <c r="AA147" s="570"/>
    </row>
    <row r="148" customFormat="false" ht="12.75" hidden="false" customHeight="false" outlineLevel="0" collapsed="false">
      <c r="B148" s="2" t="s">
        <v>5</v>
      </c>
      <c r="C148" s="568"/>
      <c r="D148" s="572"/>
      <c r="E148" s="573"/>
      <c r="F148" s="572"/>
      <c r="G148" s="572"/>
      <c r="H148" s="572"/>
      <c r="I148" s="572"/>
      <c r="J148" s="572"/>
      <c r="K148" s="572"/>
      <c r="L148" s="572"/>
      <c r="M148" s="572"/>
      <c r="N148" s="572"/>
      <c r="O148" s="572"/>
      <c r="P148" s="572"/>
      <c r="Q148" s="572"/>
      <c r="R148" s="574"/>
      <c r="S148" s="574"/>
      <c r="T148" s="572"/>
      <c r="U148" s="572"/>
      <c r="V148" s="572"/>
      <c r="W148" s="572"/>
      <c r="X148" s="572"/>
      <c r="Y148" s="572"/>
      <c r="Z148" s="572"/>
      <c r="AA148" s="575"/>
    </row>
    <row r="149" customFormat="false" ht="18.75" hidden="false" customHeight="false" outlineLevel="0" collapsed="false">
      <c r="A149" s="1" t="s">
        <v>906</v>
      </c>
      <c r="C149" s="592" t="s">
        <v>914</v>
      </c>
      <c r="D149" s="575" t="s">
        <v>866</v>
      </c>
      <c r="E149" s="593" t="n">
        <v>30987</v>
      </c>
      <c r="F149" s="580" t="n">
        <v>1675</v>
      </c>
      <c r="G149" s="580" t="n">
        <v>1675</v>
      </c>
      <c r="H149" s="580" t="n">
        <v>1573</v>
      </c>
      <c r="I149" s="580" t="n">
        <v>1573</v>
      </c>
      <c r="J149" s="580" t="n">
        <v>102</v>
      </c>
      <c r="K149" s="594" t="n">
        <v>102</v>
      </c>
      <c r="L149" s="580" t="n">
        <v>0</v>
      </c>
      <c r="M149" s="580" t="n">
        <v>0</v>
      </c>
      <c r="N149" s="580" t="n">
        <v>0</v>
      </c>
      <c r="O149" s="580" t="n">
        <v>0</v>
      </c>
      <c r="P149" s="580" t="n">
        <v>0</v>
      </c>
      <c r="Q149" s="580" t="n">
        <v>0</v>
      </c>
      <c r="R149" s="578" t="n">
        <v>0</v>
      </c>
      <c r="S149" s="578" t="n">
        <v>0</v>
      </c>
      <c r="T149" s="580" t="n">
        <v>0</v>
      </c>
      <c r="U149" s="580" t="n">
        <v>0</v>
      </c>
      <c r="V149" s="580" t="n">
        <f aca="false">H149+X149</f>
        <v>1583</v>
      </c>
      <c r="W149" s="580" t="n">
        <v>0</v>
      </c>
      <c r="X149" s="580" t="n">
        <v>10</v>
      </c>
      <c r="Y149" s="580" t="n">
        <v>10</v>
      </c>
      <c r="Z149" s="580" t="n">
        <v>92</v>
      </c>
      <c r="AA149" s="580" t="n">
        <v>92</v>
      </c>
      <c r="AB149" s="589" t="b">
        <f aca="false">TRUE()</f>
        <v>1</v>
      </c>
    </row>
    <row r="150" customFormat="false" ht="12.75" hidden="true" customHeight="false" outlineLevel="0" collapsed="false">
      <c r="B150" s="2" t="s">
        <v>11</v>
      </c>
      <c r="C150" s="568"/>
      <c r="D150" s="575"/>
      <c r="E150" s="590"/>
      <c r="F150" s="580"/>
      <c r="G150" s="580"/>
      <c r="H150" s="580"/>
      <c r="I150" s="580"/>
      <c r="J150" s="580"/>
      <c r="K150" s="580"/>
      <c r="L150" s="580"/>
      <c r="M150" s="580"/>
      <c r="N150" s="580"/>
      <c r="O150" s="580"/>
      <c r="P150" s="580"/>
      <c r="Q150" s="580"/>
      <c r="R150" s="578"/>
      <c r="S150" s="578"/>
      <c r="T150" s="580"/>
      <c r="U150" s="580"/>
      <c r="V150" s="580"/>
      <c r="W150" s="580"/>
      <c r="X150" s="580"/>
      <c r="Y150" s="580"/>
      <c r="Z150" s="580"/>
      <c r="AA150" s="580"/>
    </row>
    <row r="151" customFormat="false" ht="12.75" hidden="false" customHeight="false" outlineLevel="0" collapsed="false">
      <c r="B151" s="2" t="s">
        <v>827</v>
      </c>
      <c r="C151" s="568"/>
      <c r="D151" s="575"/>
      <c r="E151" s="590"/>
      <c r="F151" s="579" t="n">
        <v>11709.24</v>
      </c>
      <c r="G151" s="579"/>
      <c r="H151" s="579" t="n">
        <v>8580</v>
      </c>
      <c r="I151" s="579"/>
      <c r="J151" s="579" t="n">
        <v>3129.24</v>
      </c>
      <c r="K151" s="595"/>
      <c r="L151" s="579" t="n">
        <v>0</v>
      </c>
      <c r="M151" s="595"/>
      <c r="N151" s="579" t="n">
        <v>0</v>
      </c>
      <c r="O151" s="579"/>
      <c r="P151" s="579" t="n">
        <v>0</v>
      </c>
      <c r="Q151" s="579"/>
      <c r="R151" s="578"/>
      <c r="S151" s="578"/>
      <c r="T151" s="579" t="n">
        <v>0</v>
      </c>
      <c r="U151" s="579"/>
      <c r="V151" s="579" t="n">
        <f aca="false">H151+X151</f>
        <v>8846</v>
      </c>
      <c r="W151" s="579"/>
      <c r="X151" s="579" t="n">
        <v>266</v>
      </c>
      <c r="Y151" s="579"/>
      <c r="Z151" s="579" t="n">
        <v>2863.24</v>
      </c>
      <c r="AA151" s="579"/>
    </row>
    <row r="152" customFormat="false" ht="12.75" hidden="false" customHeight="false" outlineLevel="0" collapsed="false">
      <c r="B152" s="2" t="s">
        <v>511</v>
      </c>
      <c r="C152" s="568"/>
      <c r="D152" s="575"/>
      <c r="E152" s="590"/>
      <c r="F152" s="587"/>
      <c r="G152" s="587"/>
      <c r="H152" s="587"/>
      <c r="I152" s="587"/>
      <c r="J152" s="587"/>
      <c r="K152" s="587"/>
      <c r="L152" s="587"/>
      <c r="M152" s="587"/>
      <c r="N152" s="587"/>
      <c r="O152" s="587"/>
      <c r="P152" s="587"/>
      <c r="Q152" s="587"/>
      <c r="R152" s="578"/>
      <c r="S152" s="578"/>
      <c r="T152" s="587"/>
      <c r="U152" s="587"/>
      <c r="V152" s="587"/>
      <c r="W152" s="587"/>
      <c r="X152" s="587"/>
      <c r="Y152" s="587"/>
      <c r="Z152" s="587"/>
      <c r="AA152" s="587"/>
    </row>
    <row r="153" customFormat="false" ht="12.75" hidden="true" customHeight="false" outlineLevel="0" collapsed="false">
      <c r="A153" s="1" t="s">
        <v>915</v>
      </c>
      <c r="B153" s="2" t="s">
        <v>848</v>
      </c>
      <c r="C153" s="571" t="s">
        <v>837</v>
      </c>
      <c r="D153" s="575"/>
      <c r="E153" s="590"/>
      <c r="F153" s="575"/>
      <c r="G153" s="575"/>
      <c r="H153" s="575"/>
      <c r="I153" s="575"/>
      <c r="J153" s="575"/>
      <c r="K153" s="575"/>
      <c r="L153" s="575"/>
      <c r="M153" s="575"/>
      <c r="N153" s="575"/>
      <c r="O153" s="575"/>
      <c r="P153" s="575"/>
      <c r="Q153" s="575"/>
      <c r="R153" s="591"/>
      <c r="S153" s="591"/>
      <c r="T153" s="575"/>
      <c r="U153" s="575"/>
      <c r="V153" s="575"/>
      <c r="W153" s="575"/>
      <c r="X153" s="575"/>
      <c r="Y153" s="575"/>
      <c r="Z153" s="575"/>
      <c r="AA153" s="575"/>
    </row>
    <row r="154" customFormat="false" ht="12.75" hidden="true" customHeight="false" outlineLevel="0" collapsed="false">
      <c r="B154" s="2" t="s">
        <v>849</v>
      </c>
      <c r="C154" s="568"/>
      <c r="D154" s="575"/>
      <c r="E154" s="590"/>
      <c r="F154" s="575"/>
      <c r="G154" s="575"/>
      <c r="H154" s="575"/>
      <c r="I154" s="575"/>
      <c r="J154" s="575"/>
      <c r="K154" s="575"/>
      <c r="L154" s="575"/>
      <c r="M154" s="575"/>
      <c r="N154" s="575"/>
      <c r="O154" s="575"/>
      <c r="P154" s="575"/>
      <c r="Q154" s="575"/>
      <c r="R154" s="591"/>
      <c r="S154" s="591"/>
      <c r="T154" s="575"/>
      <c r="U154" s="575"/>
      <c r="V154" s="575"/>
      <c r="W154" s="575"/>
      <c r="X154" s="575"/>
      <c r="Y154" s="575"/>
      <c r="Z154" s="575"/>
      <c r="AA154" s="575"/>
    </row>
    <row r="155" customFormat="false" ht="12.75" hidden="true" customHeight="false" outlineLevel="0" collapsed="false">
      <c r="A155" s="1" t="s">
        <v>916</v>
      </c>
      <c r="C155" s="592" t="e">
        <f aca="false"/>
        <v>#VALUE!</v>
      </c>
      <c r="D155" s="575" t="e">
        <f aca="false"/>
        <v>#VALUE!</v>
      </c>
      <c r="E155" s="593" t="e">
        <f aca="false"/>
        <v>#VALUE!</v>
      </c>
      <c r="F155" s="580" t="n">
        <v>0</v>
      </c>
      <c r="G155" s="580" t="e">
        <f aca="false"/>
        <v>#VALUE!</v>
      </c>
      <c r="H155" s="580" t="n">
        <v>0</v>
      </c>
      <c r="I155" s="580" t="n">
        <v>0</v>
      </c>
      <c r="J155" s="580" t="n">
        <v>0</v>
      </c>
      <c r="K155" s="594" t="e">
        <f aca="false"/>
        <v>#VALUE!</v>
      </c>
      <c r="L155" s="580" t="n">
        <v>0</v>
      </c>
      <c r="M155" s="580" t="e">
        <f aca="false"/>
        <v>#VALUE!</v>
      </c>
      <c r="N155" s="580" t="n">
        <v>0</v>
      </c>
      <c r="O155" s="580" t="e">
        <f aca="false"/>
        <v>#VALUE!</v>
      </c>
      <c r="P155" s="580" t="n">
        <v>0</v>
      </c>
      <c r="Q155" s="580" t="e">
        <f aca="false"/>
        <v>#VALUE!</v>
      </c>
      <c r="R155" s="578" t="e">
        <f aca="false"/>
        <v>#VALUE!</v>
      </c>
      <c r="S155" s="578" t="e">
        <f aca="false"/>
        <v>#VALUE!</v>
      </c>
      <c r="T155" s="580" t="n">
        <v>0</v>
      </c>
      <c r="U155" s="580" t="e">
        <f aca="false"/>
        <v>#VALUE!</v>
      </c>
      <c r="V155" s="580" t="n">
        <v>0</v>
      </c>
      <c r="W155" s="580" t="e">
        <f aca="false"/>
        <v>#VALUE!</v>
      </c>
      <c r="X155" s="580" t="n">
        <v>0</v>
      </c>
      <c r="Y155" s="580" t="n">
        <v>0</v>
      </c>
      <c r="Z155" s="580" t="n">
        <v>0</v>
      </c>
      <c r="AA155" s="580" t="e">
        <f aca="false"/>
        <v>#VALUE!</v>
      </c>
      <c r="AB155" s="589" t="b">
        <f aca="false">TRUE()</f>
        <v>1</v>
      </c>
    </row>
    <row r="156" customFormat="false" ht="12.75" hidden="true" customHeight="false" outlineLevel="0" collapsed="false">
      <c r="B156" s="2" t="s">
        <v>11</v>
      </c>
      <c r="C156" s="568"/>
      <c r="D156" s="575"/>
      <c r="E156" s="590"/>
      <c r="F156" s="580"/>
      <c r="G156" s="580"/>
      <c r="H156" s="580"/>
      <c r="I156" s="580"/>
      <c r="J156" s="580"/>
      <c r="K156" s="580"/>
      <c r="L156" s="580"/>
      <c r="M156" s="580"/>
      <c r="N156" s="580"/>
      <c r="O156" s="580"/>
      <c r="P156" s="580"/>
      <c r="Q156" s="580"/>
      <c r="R156" s="578"/>
      <c r="S156" s="578"/>
      <c r="T156" s="580"/>
      <c r="U156" s="580"/>
      <c r="V156" s="580"/>
      <c r="W156" s="580"/>
      <c r="X156" s="580"/>
      <c r="Y156" s="580"/>
      <c r="Z156" s="580"/>
      <c r="AA156" s="580"/>
    </row>
    <row r="157" customFormat="false" ht="12.75" hidden="true" customHeight="false" outlineLevel="0" collapsed="false">
      <c r="B157" s="2" t="s">
        <v>403</v>
      </c>
      <c r="C157" s="568"/>
      <c r="D157" s="575"/>
      <c r="E157" s="590"/>
      <c r="F157" s="579" t="n">
        <v>0</v>
      </c>
      <c r="G157" s="579"/>
      <c r="H157" s="579" t="n">
        <v>0</v>
      </c>
      <c r="I157" s="579"/>
      <c r="J157" s="579" t="n">
        <v>0</v>
      </c>
      <c r="K157" s="595"/>
      <c r="L157" s="579" t="n">
        <v>0</v>
      </c>
      <c r="M157" s="595"/>
      <c r="N157" s="579" t="n">
        <v>0</v>
      </c>
      <c r="O157" s="579"/>
      <c r="P157" s="579" t="n">
        <v>0</v>
      </c>
      <c r="Q157" s="579"/>
      <c r="R157" s="578"/>
      <c r="S157" s="578"/>
      <c r="T157" s="579" t="n">
        <v>0</v>
      </c>
      <c r="U157" s="579"/>
      <c r="V157" s="579" t="n">
        <v>0</v>
      </c>
      <c r="W157" s="579"/>
      <c r="X157" s="579" t="n">
        <v>0</v>
      </c>
      <c r="Y157" s="579"/>
      <c r="Z157" s="579" t="n">
        <v>0</v>
      </c>
      <c r="AA157" s="579"/>
    </row>
    <row r="158" customFormat="false" ht="12.75" hidden="true" customHeight="false" outlineLevel="0" collapsed="false">
      <c r="B158" s="2" t="s">
        <v>917</v>
      </c>
      <c r="C158" s="568"/>
      <c r="D158" s="575"/>
      <c r="E158" s="590"/>
      <c r="F158" s="587"/>
      <c r="G158" s="587"/>
      <c r="H158" s="587"/>
      <c r="I158" s="587"/>
      <c r="J158" s="587"/>
      <c r="K158" s="587"/>
      <c r="L158" s="587"/>
      <c r="M158" s="587"/>
      <c r="N158" s="587"/>
      <c r="O158" s="587"/>
      <c r="P158" s="587"/>
      <c r="Q158" s="587"/>
      <c r="R158" s="578"/>
      <c r="S158" s="578"/>
      <c r="T158" s="587"/>
      <c r="U158" s="587"/>
      <c r="V158" s="587"/>
      <c r="W158" s="587"/>
      <c r="X158" s="587"/>
      <c r="Y158" s="587"/>
      <c r="Z158" s="587"/>
      <c r="AA158" s="587"/>
    </row>
    <row r="159" customFormat="false" ht="12.75" hidden="true" customHeight="false" outlineLevel="0" collapsed="false">
      <c r="A159" s="1" t="s">
        <v>918</v>
      </c>
      <c r="B159" s="2" t="s">
        <v>848</v>
      </c>
      <c r="C159" s="571" t="s">
        <v>838</v>
      </c>
      <c r="D159" s="575"/>
      <c r="E159" s="590"/>
      <c r="F159" s="575"/>
      <c r="G159" s="575"/>
      <c r="H159" s="575"/>
      <c r="I159" s="575"/>
      <c r="J159" s="575"/>
      <c r="K159" s="575"/>
      <c r="L159" s="575"/>
      <c r="M159" s="575"/>
      <c r="N159" s="575"/>
      <c r="O159" s="575"/>
      <c r="P159" s="575"/>
      <c r="Q159" s="575"/>
      <c r="R159" s="591"/>
      <c r="S159" s="591"/>
      <c r="T159" s="575"/>
      <c r="U159" s="575"/>
      <c r="V159" s="575"/>
      <c r="W159" s="575"/>
      <c r="X159" s="575"/>
      <c r="Y159" s="575"/>
      <c r="Z159" s="575"/>
      <c r="AA159" s="575"/>
    </row>
    <row r="160" customFormat="false" ht="12.75" hidden="true" customHeight="false" outlineLevel="0" collapsed="false">
      <c r="B160" s="2" t="s">
        <v>849</v>
      </c>
      <c r="C160" s="568"/>
      <c r="D160" s="575"/>
      <c r="E160" s="590"/>
      <c r="F160" s="575"/>
      <c r="G160" s="575"/>
      <c r="H160" s="575"/>
      <c r="I160" s="575"/>
      <c r="J160" s="575"/>
      <c r="K160" s="575"/>
      <c r="L160" s="575"/>
      <c r="M160" s="575"/>
      <c r="N160" s="575"/>
      <c r="O160" s="575"/>
      <c r="P160" s="575"/>
      <c r="Q160" s="575"/>
      <c r="R160" s="591"/>
      <c r="S160" s="591"/>
      <c r="T160" s="575"/>
      <c r="U160" s="575"/>
      <c r="V160" s="575"/>
      <c r="W160" s="575"/>
      <c r="X160" s="575"/>
      <c r="Y160" s="575"/>
      <c r="Z160" s="575"/>
      <c r="AA160" s="575"/>
    </row>
    <row r="161" customFormat="false" ht="12.75" hidden="true" customHeight="false" outlineLevel="0" collapsed="false">
      <c r="A161" s="1" t="s">
        <v>919</v>
      </c>
      <c r="C161" s="592" t="e">
        <f aca="false"/>
        <v>#VALUE!</v>
      </c>
      <c r="D161" s="575" t="e">
        <f aca="false"/>
        <v>#VALUE!</v>
      </c>
      <c r="E161" s="593" t="e">
        <f aca="false"/>
        <v>#VALUE!</v>
      </c>
      <c r="F161" s="580" t="n">
        <v>0</v>
      </c>
      <c r="G161" s="580" t="e">
        <f aca="false"/>
        <v>#VALUE!</v>
      </c>
      <c r="H161" s="580" t="n">
        <v>0</v>
      </c>
      <c r="I161" s="580" t="n">
        <v>0</v>
      </c>
      <c r="J161" s="580" t="n">
        <v>0</v>
      </c>
      <c r="K161" s="594" t="e">
        <f aca="false"/>
        <v>#VALUE!</v>
      </c>
      <c r="L161" s="580" t="n">
        <v>0</v>
      </c>
      <c r="M161" s="580" t="e">
        <f aca="false"/>
        <v>#VALUE!</v>
      </c>
      <c r="N161" s="580" t="n">
        <v>0</v>
      </c>
      <c r="O161" s="580" t="e">
        <f aca="false"/>
        <v>#VALUE!</v>
      </c>
      <c r="P161" s="580" t="n">
        <v>0</v>
      </c>
      <c r="Q161" s="580" t="e">
        <f aca="false"/>
        <v>#VALUE!</v>
      </c>
      <c r="R161" s="578" t="e">
        <f aca="false"/>
        <v>#VALUE!</v>
      </c>
      <c r="S161" s="578" t="e">
        <f aca="false"/>
        <v>#VALUE!</v>
      </c>
      <c r="T161" s="580" t="n">
        <v>0</v>
      </c>
      <c r="U161" s="580" t="e">
        <f aca="false"/>
        <v>#VALUE!</v>
      </c>
      <c r="V161" s="580" t="n">
        <v>0</v>
      </c>
      <c r="W161" s="580" t="e">
        <f aca="false"/>
        <v>#VALUE!</v>
      </c>
      <c r="X161" s="580" t="n">
        <v>0</v>
      </c>
      <c r="Y161" s="580" t="n">
        <v>0</v>
      </c>
      <c r="Z161" s="580" t="n">
        <v>0</v>
      </c>
      <c r="AA161" s="580" t="e">
        <f aca="false"/>
        <v>#VALUE!</v>
      </c>
      <c r="AB161" s="589" t="b">
        <f aca="false">TRUE()</f>
        <v>1</v>
      </c>
    </row>
    <row r="162" customFormat="false" ht="12.75" hidden="true" customHeight="false" outlineLevel="0" collapsed="false">
      <c r="B162" s="2" t="s">
        <v>11</v>
      </c>
      <c r="C162" s="568"/>
      <c r="D162" s="575"/>
      <c r="E162" s="590"/>
      <c r="F162" s="580"/>
      <c r="G162" s="580"/>
      <c r="H162" s="580"/>
      <c r="I162" s="580"/>
      <c r="J162" s="580"/>
      <c r="K162" s="580"/>
      <c r="L162" s="580"/>
      <c r="M162" s="580"/>
      <c r="N162" s="580"/>
      <c r="O162" s="580"/>
      <c r="P162" s="580"/>
      <c r="Q162" s="580"/>
      <c r="R162" s="578"/>
      <c r="S162" s="578"/>
      <c r="T162" s="580"/>
      <c r="U162" s="580"/>
      <c r="V162" s="580"/>
      <c r="W162" s="580"/>
      <c r="X162" s="580"/>
      <c r="Y162" s="580"/>
      <c r="Z162" s="580"/>
      <c r="AA162" s="580"/>
    </row>
    <row r="163" customFormat="false" ht="12.75" hidden="true" customHeight="false" outlineLevel="0" collapsed="false">
      <c r="B163" s="2" t="s">
        <v>403</v>
      </c>
      <c r="C163" s="568"/>
      <c r="D163" s="575"/>
      <c r="E163" s="590"/>
      <c r="F163" s="579" t="n">
        <v>0</v>
      </c>
      <c r="G163" s="579"/>
      <c r="H163" s="579" t="n">
        <v>0</v>
      </c>
      <c r="I163" s="579"/>
      <c r="J163" s="579" t="n">
        <v>0</v>
      </c>
      <c r="K163" s="595"/>
      <c r="L163" s="579" t="n">
        <v>0</v>
      </c>
      <c r="M163" s="595"/>
      <c r="N163" s="579" t="n">
        <v>0</v>
      </c>
      <c r="O163" s="579"/>
      <c r="P163" s="579" t="n">
        <v>0</v>
      </c>
      <c r="Q163" s="579"/>
      <c r="R163" s="578"/>
      <c r="S163" s="578"/>
      <c r="T163" s="579" t="n">
        <v>0</v>
      </c>
      <c r="U163" s="579"/>
      <c r="V163" s="579" t="n">
        <v>0</v>
      </c>
      <c r="W163" s="579"/>
      <c r="X163" s="579" t="n">
        <v>0</v>
      </c>
      <c r="Y163" s="579"/>
      <c r="Z163" s="579" t="n">
        <v>0</v>
      </c>
      <c r="AA163" s="579"/>
    </row>
    <row r="164" customFormat="false" ht="12.75" hidden="true" customHeight="false" outlineLevel="0" collapsed="false">
      <c r="B164" s="2" t="s">
        <v>917</v>
      </c>
      <c r="C164" s="568"/>
      <c r="D164" s="575"/>
      <c r="E164" s="590"/>
      <c r="F164" s="587"/>
      <c r="G164" s="587"/>
      <c r="H164" s="587"/>
      <c r="I164" s="587"/>
      <c r="J164" s="587"/>
      <c r="K164" s="587"/>
      <c r="L164" s="587"/>
      <c r="M164" s="587"/>
      <c r="N164" s="587"/>
      <c r="O164" s="587"/>
      <c r="P164" s="587"/>
      <c r="Q164" s="587"/>
      <c r="R164" s="578"/>
      <c r="S164" s="578"/>
      <c r="T164" s="587"/>
      <c r="U164" s="587"/>
      <c r="V164" s="587"/>
      <c r="W164" s="587"/>
      <c r="X164" s="587"/>
      <c r="Y164" s="587"/>
      <c r="Z164" s="587"/>
      <c r="AA164" s="587"/>
    </row>
    <row r="165" customFormat="false" ht="12.75" hidden="true" customHeight="false" outlineLevel="0" collapsed="false">
      <c r="A165" s="1" t="s">
        <v>920</v>
      </c>
      <c r="B165" s="2" t="s">
        <v>848</v>
      </c>
      <c r="C165" s="571" t="e">
        <f aca="false"/>
        <v>#VALUE!</v>
      </c>
      <c r="D165" s="575"/>
      <c r="E165" s="590"/>
      <c r="F165" s="575"/>
      <c r="G165" s="575"/>
      <c r="H165" s="575"/>
      <c r="I165" s="575"/>
      <c r="J165" s="575"/>
      <c r="K165" s="575"/>
      <c r="L165" s="575"/>
      <c r="M165" s="575"/>
      <c r="N165" s="575"/>
      <c r="O165" s="575"/>
      <c r="P165" s="575"/>
      <c r="Q165" s="575"/>
      <c r="R165" s="591"/>
      <c r="S165" s="591"/>
      <c r="T165" s="575"/>
      <c r="U165" s="575"/>
      <c r="V165" s="575"/>
      <c r="W165" s="575"/>
      <c r="X165" s="575"/>
      <c r="Y165" s="575"/>
      <c r="Z165" s="575"/>
      <c r="AA165" s="575"/>
    </row>
    <row r="166" customFormat="false" ht="12.75" hidden="true" customHeight="false" outlineLevel="0" collapsed="false">
      <c r="B166" s="2" t="s">
        <v>849</v>
      </c>
      <c r="C166" s="568"/>
      <c r="D166" s="575"/>
      <c r="E166" s="590"/>
      <c r="F166" s="575"/>
      <c r="G166" s="575"/>
      <c r="H166" s="575"/>
      <c r="I166" s="575"/>
      <c r="J166" s="575"/>
      <c r="K166" s="575"/>
      <c r="L166" s="575"/>
      <c r="M166" s="575"/>
      <c r="N166" s="575"/>
      <c r="O166" s="575"/>
      <c r="P166" s="575"/>
      <c r="Q166" s="575"/>
      <c r="R166" s="591"/>
      <c r="S166" s="591"/>
      <c r="T166" s="575"/>
      <c r="U166" s="575"/>
      <c r="V166" s="575"/>
      <c r="W166" s="575"/>
      <c r="X166" s="575"/>
      <c r="Y166" s="575"/>
      <c r="Z166" s="575"/>
      <c r="AA166" s="575"/>
    </row>
    <row r="167" customFormat="false" ht="12.75" hidden="true" customHeight="false" outlineLevel="0" collapsed="false">
      <c r="A167" s="1" t="s">
        <v>921</v>
      </c>
      <c r="C167" s="592" t="e">
        <f aca="false"/>
        <v>#VALUE!</v>
      </c>
      <c r="D167" s="575" t="e">
        <f aca="false"/>
        <v>#VALUE!</v>
      </c>
      <c r="E167" s="593" t="e">
        <f aca="false"/>
        <v>#VALUE!</v>
      </c>
      <c r="F167" s="580" t="n">
        <v>0</v>
      </c>
      <c r="G167" s="580" t="e">
        <f aca="false"/>
        <v>#VALUE!</v>
      </c>
      <c r="H167" s="580" t="n">
        <v>0</v>
      </c>
      <c r="I167" s="580" t="e">
        <f aca="false"/>
        <v>#VALUE!</v>
      </c>
      <c r="J167" s="580" t="n">
        <v>0</v>
      </c>
      <c r="K167" s="594" t="e">
        <f aca="false"/>
        <v>#VALUE!</v>
      </c>
      <c r="L167" s="580" t="n">
        <v>0</v>
      </c>
      <c r="M167" s="580" t="e">
        <f aca="false"/>
        <v>#VALUE!</v>
      </c>
      <c r="N167" s="580" t="n">
        <v>0</v>
      </c>
      <c r="O167" s="580" t="e">
        <f aca="false"/>
        <v>#VALUE!</v>
      </c>
      <c r="P167" s="580" t="n">
        <v>0</v>
      </c>
      <c r="Q167" s="580" t="e">
        <f aca="false"/>
        <v>#VALUE!</v>
      </c>
      <c r="R167" s="578" t="e">
        <f aca="false"/>
        <v>#VALUE!</v>
      </c>
      <c r="S167" s="578" t="e">
        <f aca="false"/>
        <v>#VALUE!</v>
      </c>
      <c r="T167" s="580" t="n">
        <v>0</v>
      </c>
      <c r="U167" s="580" t="e">
        <f aca="false"/>
        <v>#VALUE!</v>
      </c>
      <c r="V167" s="580" t="n">
        <v>0</v>
      </c>
      <c r="W167" s="580" t="e">
        <f aca="false"/>
        <v>#VALUE!</v>
      </c>
      <c r="X167" s="580" t="n">
        <v>0</v>
      </c>
      <c r="Y167" s="580" t="e">
        <f aca="false"/>
        <v>#VALUE!</v>
      </c>
      <c r="Z167" s="580" t="n">
        <v>0</v>
      </c>
      <c r="AA167" s="580" t="e">
        <f aca="false"/>
        <v>#VALUE!</v>
      </c>
      <c r="AB167" s="589" t="b">
        <f aca="false">TRUE()</f>
        <v>1</v>
      </c>
    </row>
    <row r="168" customFormat="false" ht="12.75" hidden="true" customHeight="false" outlineLevel="0" collapsed="false">
      <c r="A168" s="1" t="s">
        <v>921</v>
      </c>
      <c r="C168" s="592" t="e">
        <f aca="false"/>
        <v>#VALUE!</v>
      </c>
      <c r="D168" s="575" t="e">
        <f aca="false"/>
        <v>#VALUE!</v>
      </c>
      <c r="E168" s="593" t="e">
        <f aca="false"/>
        <v>#VALUE!</v>
      </c>
      <c r="F168" s="580" t="n">
        <v>0</v>
      </c>
      <c r="G168" s="580" t="e">
        <f aca="false"/>
        <v>#VALUE!</v>
      </c>
      <c r="H168" s="580" t="n">
        <v>0</v>
      </c>
      <c r="I168" s="580" t="e">
        <f aca="false"/>
        <v>#VALUE!</v>
      </c>
      <c r="J168" s="580" t="n">
        <v>0</v>
      </c>
      <c r="K168" s="594" t="e">
        <f aca="false"/>
        <v>#VALUE!</v>
      </c>
      <c r="L168" s="580" t="n">
        <v>0</v>
      </c>
      <c r="M168" s="580" t="e">
        <f aca="false"/>
        <v>#VALUE!</v>
      </c>
      <c r="N168" s="580" t="n">
        <v>0</v>
      </c>
      <c r="O168" s="580" t="e">
        <f aca="false"/>
        <v>#VALUE!</v>
      </c>
      <c r="P168" s="580" t="n">
        <v>0</v>
      </c>
      <c r="Q168" s="580" t="e">
        <f aca="false"/>
        <v>#VALUE!</v>
      </c>
      <c r="R168" s="578" t="e">
        <f aca="false"/>
        <v>#VALUE!</v>
      </c>
      <c r="S168" s="578" t="e">
        <f aca="false"/>
        <v>#VALUE!</v>
      </c>
      <c r="T168" s="580" t="n">
        <v>0</v>
      </c>
      <c r="U168" s="580" t="e">
        <f aca="false"/>
        <v>#VALUE!</v>
      </c>
      <c r="V168" s="580" t="n">
        <v>0</v>
      </c>
      <c r="W168" s="580" t="e">
        <f aca="false"/>
        <v>#VALUE!</v>
      </c>
      <c r="X168" s="580" t="n">
        <v>0</v>
      </c>
      <c r="Y168" s="580" t="e">
        <f aca="false"/>
        <v>#VALUE!</v>
      </c>
      <c r="Z168" s="580" t="n">
        <v>0</v>
      </c>
      <c r="AA168" s="580" t="e">
        <f aca="false"/>
        <v>#VALUE!</v>
      </c>
      <c r="AB168" s="589" t="b">
        <f aca="false">TRUE()</f>
        <v>1</v>
      </c>
    </row>
    <row r="169" customFormat="false" ht="12.75" hidden="true" customHeight="false" outlineLevel="0" collapsed="false">
      <c r="B169" s="2" t="s">
        <v>11</v>
      </c>
      <c r="C169" s="568"/>
      <c r="D169" s="575"/>
      <c r="E169" s="590"/>
      <c r="F169" s="580"/>
      <c r="G169" s="580"/>
      <c r="H169" s="580"/>
      <c r="I169" s="580"/>
      <c r="J169" s="580"/>
      <c r="K169" s="580"/>
      <c r="L169" s="580"/>
      <c r="M169" s="580"/>
      <c r="N169" s="580"/>
      <c r="O169" s="580"/>
      <c r="P169" s="580"/>
      <c r="Q169" s="580"/>
      <c r="R169" s="578"/>
      <c r="S169" s="578"/>
      <c r="T169" s="580"/>
      <c r="U169" s="580"/>
      <c r="V169" s="580"/>
      <c r="W169" s="580"/>
      <c r="X169" s="580"/>
      <c r="Y169" s="580"/>
      <c r="Z169" s="580"/>
      <c r="AA169" s="580"/>
    </row>
    <row r="170" customFormat="false" ht="12.75" hidden="true" customHeight="false" outlineLevel="0" collapsed="false">
      <c r="B170" s="2" t="s">
        <v>403</v>
      </c>
      <c r="C170" s="568"/>
      <c r="D170" s="575"/>
      <c r="E170" s="590"/>
      <c r="F170" s="579" t="n">
        <v>0</v>
      </c>
      <c r="G170" s="579"/>
      <c r="H170" s="579" t="n">
        <v>0</v>
      </c>
      <c r="I170" s="579"/>
      <c r="J170" s="579" t="n">
        <v>0</v>
      </c>
      <c r="K170" s="595"/>
      <c r="L170" s="579" t="n">
        <v>0</v>
      </c>
      <c r="M170" s="595"/>
      <c r="N170" s="579" t="n">
        <v>0</v>
      </c>
      <c r="O170" s="579"/>
      <c r="P170" s="579" t="n">
        <v>0</v>
      </c>
      <c r="Q170" s="579"/>
      <c r="R170" s="578"/>
      <c r="S170" s="578"/>
      <c r="T170" s="579" t="n">
        <v>0</v>
      </c>
      <c r="U170" s="579"/>
      <c r="V170" s="579" t="n">
        <v>0</v>
      </c>
      <c r="W170" s="579"/>
      <c r="X170" s="579" t="n">
        <v>0</v>
      </c>
      <c r="Y170" s="579"/>
      <c r="Z170" s="579" t="n">
        <v>0</v>
      </c>
      <c r="AA170" s="579"/>
    </row>
    <row r="171" customFormat="false" ht="12.75" hidden="true" customHeight="false" outlineLevel="0" collapsed="false">
      <c r="B171" s="2" t="s">
        <v>917</v>
      </c>
      <c r="C171" s="568"/>
      <c r="D171" s="575"/>
      <c r="E171" s="590"/>
      <c r="F171" s="587"/>
      <c r="G171" s="587"/>
      <c r="H171" s="587"/>
      <c r="I171" s="587"/>
      <c r="J171" s="587"/>
      <c r="K171" s="587"/>
      <c r="L171" s="587"/>
      <c r="M171" s="587"/>
      <c r="N171" s="587"/>
      <c r="O171" s="587"/>
      <c r="P171" s="587"/>
      <c r="Q171" s="587"/>
      <c r="R171" s="578"/>
      <c r="S171" s="578"/>
      <c r="T171" s="587"/>
      <c r="U171" s="587"/>
      <c r="V171" s="587"/>
      <c r="W171" s="587"/>
      <c r="X171" s="587"/>
      <c r="Y171" s="587"/>
      <c r="Z171" s="587"/>
      <c r="AA171" s="587"/>
    </row>
    <row r="172" s="581" customFormat="true" ht="12.75" hidden="true" customHeight="false" outlineLevel="0" collapsed="false">
      <c r="A172" s="207" t="e">
        <f aca="false">RepeatEnd()</f>
        <v>#NAME?</v>
      </c>
      <c r="B172" s="208" t="s">
        <v>11</v>
      </c>
      <c r="C172" s="568"/>
      <c r="D172" s="575"/>
      <c r="E172" s="590"/>
      <c r="F172" s="580"/>
      <c r="G172" s="580"/>
      <c r="H172" s="580"/>
      <c r="I172" s="580"/>
      <c r="J172" s="580"/>
      <c r="K172" s="580"/>
      <c r="L172" s="580"/>
      <c r="M172" s="580"/>
      <c r="N172" s="580"/>
      <c r="O172" s="580"/>
      <c r="P172" s="580"/>
      <c r="Q172" s="580"/>
      <c r="R172" s="578"/>
      <c r="S172" s="578"/>
      <c r="T172" s="580"/>
      <c r="U172" s="580"/>
      <c r="V172" s="580"/>
      <c r="W172" s="580"/>
      <c r="X172" s="580"/>
      <c r="Y172" s="580"/>
      <c r="Z172" s="580"/>
      <c r="AA172" s="580"/>
    </row>
    <row r="173" s="581" customFormat="true" ht="13.5" hidden="false" customHeight="false" outlineLevel="0" collapsed="false">
      <c r="A173" s="207"/>
      <c r="B173" s="208" t="s">
        <v>484</v>
      </c>
      <c r="C173" s="571" t="s">
        <v>922</v>
      </c>
      <c r="D173" s="575"/>
      <c r="E173" s="590"/>
      <c r="F173" s="585" t="n">
        <f aca="false">1412544</f>
        <v>1412544</v>
      </c>
      <c r="G173" s="585"/>
      <c r="H173" s="585" t="n">
        <v>166191</v>
      </c>
      <c r="I173" s="588"/>
      <c r="J173" s="585" t="n">
        <v>1248613.32</v>
      </c>
      <c r="K173" s="588"/>
      <c r="L173" s="585" t="n">
        <v>0</v>
      </c>
      <c r="M173" s="588"/>
      <c r="N173" s="585" t="n">
        <f aca="false">2261</f>
        <v>2261</v>
      </c>
      <c r="O173" s="588"/>
      <c r="P173" s="585" t="n">
        <f aca="false">-595</f>
        <v>-595</v>
      </c>
      <c r="Q173" s="588"/>
      <c r="R173" s="584"/>
      <c r="S173" s="584"/>
      <c r="T173" s="585" t="n">
        <v>0</v>
      </c>
      <c r="U173" s="588"/>
      <c r="V173" s="596" t="n">
        <f aca="false">H173+X173</f>
        <v>172626</v>
      </c>
      <c r="W173" s="588"/>
      <c r="X173" s="585" t="n">
        <f aca="false">6435</f>
        <v>6435</v>
      </c>
      <c r="Y173" s="588"/>
      <c r="Z173" s="585" t="n">
        <f aca="false">1241584</f>
        <v>1241584</v>
      </c>
      <c r="AA173" s="588"/>
    </row>
    <row r="174" customFormat="false" ht="13.5" hidden="false" customHeight="false" outlineLevel="0" collapsed="false">
      <c r="B174" s="2" t="s">
        <v>5</v>
      </c>
      <c r="C174" s="545"/>
      <c r="D174" s="546"/>
      <c r="E174" s="547"/>
      <c r="F174" s="548"/>
      <c r="G174" s="548"/>
      <c r="H174" s="545"/>
      <c r="I174" s="545"/>
      <c r="J174" s="548"/>
      <c r="K174" s="548"/>
      <c r="L174" s="548"/>
      <c r="M174" s="548"/>
      <c r="N174" s="547"/>
      <c r="O174" s="547"/>
      <c r="P174" s="549"/>
      <c r="Q174" s="549"/>
      <c r="R174" s="550"/>
      <c r="S174" s="550"/>
      <c r="T174" s="545"/>
      <c r="U174" s="545"/>
      <c r="V174" s="546"/>
      <c r="W174" s="546"/>
      <c r="X174" s="545"/>
      <c r="Y174" s="545"/>
      <c r="Z174" s="545"/>
    </row>
    <row r="175" customFormat="false" ht="18.75" hidden="false" customHeight="false" outlineLevel="0" collapsed="false">
      <c r="B175" s="2" t="s">
        <v>5</v>
      </c>
      <c r="C175" s="23" t="s">
        <v>7</v>
      </c>
      <c r="D175" s="551"/>
      <c r="E175" s="551"/>
      <c r="F175" s="552"/>
      <c r="G175" s="552"/>
      <c r="H175" s="551"/>
      <c r="I175" s="551"/>
      <c r="J175" s="552"/>
      <c r="K175" s="552"/>
      <c r="L175" s="552"/>
      <c r="M175" s="552"/>
      <c r="N175" s="551"/>
      <c r="O175" s="551"/>
      <c r="P175" s="551"/>
      <c r="Q175" s="551"/>
      <c r="R175" s="551"/>
      <c r="S175" s="551"/>
      <c r="T175" s="551"/>
      <c r="U175" s="551"/>
      <c r="V175" s="551"/>
      <c r="W175" s="551"/>
      <c r="X175" s="551"/>
      <c r="Y175" s="551"/>
      <c r="Z175" s="551"/>
      <c r="AA175" s="553"/>
      <c r="AB175" s="554"/>
    </row>
    <row r="176" customFormat="false" ht="12.75" hidden="true" customHeight="false" outlineLevel="0" collapsed="false">
      <c r="A176" s="8"/>
      <c r="B176" s="2" t="s">
        <v>5</v>
      </c>
      <c r="C176" s="29"/>
      <c r="D176" s="551"/>
      <c r="E176" s="551"/>
      <c r="F176" s="552"/>
      <c r="G176" s="552"/>
      <c r="H176" s="551"/>
      <c r="I176" s="551"/>
      <c r="J176" s="552"/>
      <c r="K176" s="552"/>
      <c r="L176" s="552"/>
      <c r="M176" s="552"/>
      <c r="N176" s="551"/>
      <c r="O176" s="551"/>
      <c r="P176" s="551"/>
      <c r="Q176" s="551"/>
      <c r="R176" s="551"/>
      <c r="S176" s="551"/>
      <c r="T176" s="551"/>
      <c r="U176" s="551"/>
      <c r="V176" s="551"/>
      <c r="W176" s="551"/>
      <c r="X176" s="551"/>
      <c r="Y176" s="551"/>
      <c r="Z176" s="551"/>
      <c r="AA176" s="553"/>
      <c r="AB176" s="554"/>
    </row>
    <row r="177" customFormat="false" ht="12.75" hidden="true" customHeight="false" outlineLevel="0" collapsed="false">
      <c r="A177" s="8"/>
      <c r="B177" s="2" t="s">
        <v>5</v>
      </c>
      <c r="C177" s="29"/>
      <c r="D177" s="551"/>
      <c r="E177" s="551"/>
      <c r="F177" s="552"/>
      <c r="G177" s="552"/>
      <c r="H177" s="551"/>
      <c r="I177" s="551"/>
      <c r="J177" s="552"/>
      <c r="K177" s="552"/>
      <c r="L177" s="552"/>
      <c r="M177" s="552"/>
      <c r="N177" s="551"/>
      <c r="O177" s="551"/>
      <c r="P177" s="551"/>
      <c r="Q177" s="551"/>
      <c r="R177" s="551"/>
      <c r="S177" s="551"/>
      <c r="T177" s="551"/>
      <c r="U177" s="551"/>
      <c r="V177" s="551"/>
      <c r="W177" s="551"/>
      <c r="X177" s="551"/>
      <c r="Y177" s="551"/>
      <c r="Z177" s="551"/>
      <c r="AA177" s="553"/>
      <c r="AB177" s="554"/>
    </row>
    <row r="178" customFormat="false" ht="12.75" hidden="true" customHeight="false" outlineLevel="0" collapsed="false">
      <c r="A178" s="8"/>
      <c r="B178" s="2" t="s">
        <v>5</v>
      </c>
      <c r="C178" s="29"/>
      <c r="D178" s="555"/>
      <c r="E178" s="556"/>
      <c r="F178" s="552"/>
      <c r="G178" s="552"/>
      <c r="H178" s="551"/>
      <c r="I178" s="551"/>
      <c r="J178" s="552"/>
      <c r="K178" s="552"/>
      <c r="L178" s="552"/>
      <c r="M178" s="552"/>
      <c r="N178" s="551"/>
      <c r="O178" s="551"/>
      <c r="P178" s="555"/>
      <c r="Q178" s="555"/>
      <c r="R178" s="551"/>
      <c r="S178" s="551"/>
      <c r="T178" s="555"/>
      <c r="U178" s="555"/>
      <c r="V178" s="551"/>
      <c r="W178" s="551"/>
      <c r="X178" s="551"/>
      <c r="Y178" s="551"/>
      <c r="Z178" s="555"/>
      <c r="AA178" s="553"/>
      <c r="AB178" s="554"/>
    </row>
    <row r="179" customFormat="false" ht="12.75" hidden="true" customHeight="false" outlineLevel="0" collapsed="false">
      <c r="A179" s="8"/>
      <c r="B179" s="2" t="s">
        <v>5</v>
      </c>
      <c r="C179" s="29"/>
      <c r="D179" s="551"/>
      <c r="E179" s="551"/>
      <c r="F179" s="552"/>
      <c r="G179" s="552"/>
      <c r="H179" s="551"/>
      <c r="I179" s="551"/>
      <c r="J179" s="552"/>
      <c r="K179" s="552"/>
      <c r="L179" s="552"/>
      <c r="M179" s="552"/>
      <c r="N179" s="551"/>
      <c r="O179" s="551"/>
      <c r="P179" s="551"/>
      <c r="Q179" s="551"/>
      <c r="R179" s="551"/>
      <c r="S179" s="551"/>
      <c r="T179" s="551"/>
      <c r="U179" s="551"/>
      <c r="V179" s="551"/>
      <c r="W179" s="551"/>
      <c r="X179" s="551"/>
      <c r="Y179" s="551"/>
      <c r="Z179" s="551"/>
      <c r="AA179" s="553"/>
      <c r="AB179" s="554"/>
    </row>
    <row r="180" customFormat="false" ht="12.75" hidden="true" customHeight="false" outlineLevel="0" collapsed="false">
      <c r="A180" s="8"/>
      <c r="B180" s="2" t="s">
        <v>5</v>
      </c>
      <c r="C180" s="34"/>
      <c r="D180" s="551"/>
      <c r="E180" s="551"/>
      <c r="F180" s="557"/>
      <c r="G180" s="557"/>
      <c r="H180" s="551"/>
      <c r="I180" s="551"/>
      <c r="J180" s="557"/>
      <c r="K180" s="557"/>
      <c r="L180" s="557"/>
      <c r="M180" s="557"/>
      <c r="N180" s="551"/>
      <c r="O180" s="551"/>
      <c r="P180" s="551"/>
      <c r="Q180" s="551"/>
      <c r="R180" s="551"/>
      <c r="S180" s="551"/>
      <c r="T180" s="551"/>
      <c r="U180" s="551"/>
      <c r="V180" s="551"/>
      <c r="W180" s="551"/>
      <c r="X180" s="551"/>
      <c r="Y180" s="551"/>
      <c r="Z180" s="551"/>
      <c r="AA180" s="553"/>
      <c r="AB180" s="554"/>
    </row>
    <row r="181" customFormat="false" ht="12.75" hidden="false" customHeight="false" outlineLevel="0" collapsed="false">
      <c r="A181" s="8"/>
      <c r="B181" s="2" t="s">
        <v>669</v>
      </c>
      <c r="C181" s="557"/>
      <c r="D181" s="551"/>
      <c r="E181" s="551"/>
      <c r="F181" s="557"/>
      <c r="G181" s="557"/>
      <c r="H181" s="551"/>
      <c r="I181" s="551"/>
      <c r="J181" s="557"/>
      <c r="K181" s="557"/>
      <c r="L181" s="557"/>
      <c r="M181" s="557"/>
      <c r="N181" s="551"/>
      <c r="O181" s="551"/>
      <c r="P181" s="551"/>
      <c r="Q181" s="551"/>
      <c r="R181" s="551"/>
      <c r="S181" s="551"/>
      <c r="T181" s="551"/>
      <c r="U181" s="551"/>
      <c r="V181" s="551"/>
      <c r="W181" s="551"/>
      <c r="X181" s="551"/>
      <c r="Y181" s="551"/>
      <c r="Z181" s="551"/>
      <c r="AA181" s="553"/>
      <c r="AB181" s="554"/>
    </row>
    <row r="182" customFormat="false" ht="12.75" hidden="false" customHeight="false" outlineLevel="0" collapsed="false">
      <c r="A182" s="8"/>
      <c r="B182" s="2" t="s">
        <v>5</v>
      </c>
      <c r="C182" s="558"/>
      <c r="D182" s="559"/>
      <c r="E182" s="560"/>
      <c r="F182" s="558"/>
      <c r="G182" s="558"/>
      <c r="H182" s="558"/>
      <c r="I182" s="558"/>
      <c r="J182" s="558"/>
      <c r="K182" s="558"/>
      <c r="L182" s="558"/>
      <c r="M182" s="558"/>
      <c r="N182" s="558"/>
      <c r="O182" s="558"/>
      <c r="P182" s="558"/>
      <c r="Q182" s="558"/>
      <c r="R182" s="558"/>
      <c r="S182" s="558"/>
      <c r="T182" s="558"/>
      <c r="U182" s="558"/>
      <c r="V182" s="558"/>
      <c r="W182" s="558"/>
      <c r="X182" s="558"/>
      <c r="Y182" s="558"/>
      <c r="Z182" s="558"/>
      <c r="AA182" s="561"/>
      <c r="AB182" s="561"/>
      <c r="AC182" s="562"/>
      <c r="AD182" s="562"/>
      <c r="AE182" s="562"/>
      <c r="AF182" s="562"/>
      <c r="AG182" s="562"/>
    </row>
    <row r="183" customFormat="false" ht="12.75" hidden="false" customHeight="false" outlineLevel="0" collapsed="false">
      <c r="A183" s="8"/>
      <c r="B183" s="2" t="s">
        <v>5</v>
      </c>
      <c r="C183" s="557"/>
      <c r="D183" s="551"/>
      <c r="E183" s="551"/>
      <c r="F183" s="557"/>
      <c r="G183" s="557"/>
      <c r="H183" s="551"/>
      <c r="I183" s="551"/>
      <c r="J183" s="557"/>
      <c r="K183" s="557"/>
      <c r="L183" s="557"/>
      <c r="M183" s="557"/>
      <c r="N183" s="551"/>
      <c r="O183" s="551"/>
      <c r="P183" s="551"/>
      <c r="Q183" s="551"/>
      <c r="R183" s="551"/>
      <c r="S183" s="551"/>
      <c r="T183" s="551"/>
      <c r="U183" s="551"/>
      <c r="V183" s="551"/>
      <c r="W183" s="551"/>
      <c r="X183" s="551"/>
      <c r="Y183" s="551"/>
      <c r="Z183" s="551"/>
      <c r="AA183" s="553"/>
      <c r="AB183" s="554"/>
    </row>
    <row r="184" customFormat="false" ht="12.75" hidden="false" customHeight="false" outlineLevel="0" collapsed="false">
      <c r="A184" s="8"/>
      <c r="B184" s="2" t="s">
        <v>5</v>
      </c>
      <c r="C184" s="563" t="s">
        <v>843</v>
      </c>
      <c r="D184" s="551"/>
      <c r="E184" s="551"/>
      <c r="F184" s="564"/>
      <c r="G184" s="564"/>
      <c r="H184" s="551"/>
      <c r="I184" s="551"/>
      <c r="J184" s="564"/>
      <c r="K184" s="564"/>
      <c r="L184" s="564"/>
      <c r="M184" s="564"/>
      <c r="N184" s="551"/>
      <c r="O184" s="551"/>
      <c r="P184" s="551"/>
      <c r="Q184" s="551"/>
      <c r="R184" s="551"/>
      <c r="S184" s="551"/>
      <c r="T184" s="551"/>
      <c r="U184" s="551"/>
      <c r="V184" s="551"/>
      <c r="W184" s="551"/>
      <c r="X184" s="551"/>
      <c r="Y184" s="551"/>
      <c r="Z184" s="551"/>
      <c r="AA184" s="553"/>
      <c r="AB184" s="554"/>
    </row>
    <row r="185" customFormat="false" ht="12.75" hidden="false" customHeight="false" outlineLevel="0" collapsed="false">
      <c r="A185" s="8"/>
      <c r="B185" s="2" t="s">
        <v>5</v>
      </c>
      <c r="C185" s="40" t="s">
        <v>8</v>
      </c>
      <c r="D185" s="565"/>
      <c r="E185" s="565"/>
      <c r="F185" s="566"/>
      <c r="G185" s="566"/>
      <c r="H185" s="565"/>
      <c r="I185" s="565"/>
      <c r="J185" s="566"/>
      <c r="K185" s="566"/>
      <c r="L185" s="566"/>
      <c r="M185" s="566"/>
      <c r="N185" s="565"/>
      <c r="O185" s="565"/>
      <c r="P185" s="565"/>
      <c r="Q185" s="565"/>
      <c r="R185" s="565"/>
      <c r="S185" s="565"/>
      <c r="T185" s="565"/>
      <c r="U185" s="565"/>
      <c r="V185" s="565"/>
      <c r="W185" s="565"/>
      <c r="X185" s="565"/>
      <c r="Y185" s="565"/>
      <c r="Z185" s="565"/>
      <c r="AA185" s="567"/>
      <c r="AB185" s="554"/>
    </row>
    <row r="186" customFormat="false" ht="12.75" hidden="false" customHeight="false" outlineLevel="0" collapsed="false">
      <c r="A186" s="8"/>
      <c r="B186" s="2" t="s">
        <v>5</v>
      </c>
      <c r="C186" s="566"/>
      <c r="D186" s="551"/>
      <c r="E186" s="551"/>
      <c r="F186" s="566"/>
      <c r="G186" s="566"/>
      <c r="H186" s="551"/>
      <c r="I186" s="551"/>
      <c r="J186" s="566"/>
      <c r="K186" s="566"/>
      <c r="L186" s="566"/>
      <c r="M186" s="566"/>
      <c r="N186" s="551"/>
      <c r="O186" s="551"/>
      <c r="P186" s="551"/>
      <c r="Q186" s="551"/>
      <c r="R186" s="551"/>
      <c r="S186" s="551"/>
      <c r="T186" s="551"/>
      <c r="U186" s="551"/>
      <c r="V186" s="551"/>
      <c r="W186" s="551"/>
      <c r="X186" s="551"/>
      <c r="Y186" s="551"/>
      <c r="Z186" s="551"/>
      <c r="AA186" s="553"/>
      <c r="AB186" s="554"/>
    </row>
    <row r="187" customFormat="false" ht="12.75" hidden="false" customHeight="false" outlineLevel="0" collapsed="false">
      <c r="B187" s="2" t="s">
        <v>5</v>
      </c>
      <c r="C187" s="568"/>
      <c r="D187" s="569"/>
      <c r="E187" s="569" t="s">
        <v>809</v>
      </c>
      <c r="F187" s="569" t="s">
        <v>810</v>
      </c>
      <c r="G187" s="569"/>
      <c r="H187" s="569" t="s">
        <v>811</v>
      </c>
      <c r="I187" s="569"/>
      <c r="J187" s="569" t="s">
        <v>812</v>
      </c>
      <c r="K187" s="569"/>
      <c r="L187" s="569"/>
      <c r="M187" s="569"/>
      <c r="N187" s="569"/>
      <c r="O187" s="569"/>
      <c r="P187" s="569" t="s">
        <v>815</v>
      </c>
      <c r="Q187" s="569"/>
      <c r="R187" s="569" t="s">
        <v>816</v>
      </c>
      <c r="S187" s="569"/>
      <c r="T187" s="569"/>
      <c r="U187" s="569"/>
      <c r="V187" s="569" t="s">
        <v>811</v>
      </c>
      <c r="W187" s="569"/>
      <c r="X187" s="569" t="s">
        <v>817</v>
      </c>
      <c r="Y187" s="569"/>
      <c r="Z187" s="569" t="s">
        <v>818</v>
      </c>
      <c r="AA187" s="570"/>
    </row>
    <row r="188" customFormat="false" ht="12.75" hidden="false" customHeight="false" outlineLevel="0" collapsed="false">
      <c r="B188" s="2" t="s">
        <v>5</v>
      </c>
      <c r="C188" s="568"/>
      <c r="D188" s="569" t="s">
        <v>819</v>
      </c>
      <c r="E188" s="569" t="s">
        <v>820</v>
      </c>
      <c r="F188" s="569" t="s">
        <v>821</v>
      </c>
      <c r="G188" s="569"/>
      <c r="H188" s="569" t="s">
        <v>817</v>
      </c>
      <c r="I188" s="569"/>
      <c r="J188" s="569" t="s">
        <v>822</v>
      </c>
      <c r="K188" s="569"/>
      <c r="L188" s="569" t="s">
        <v>844</v>
      </c>
      <c r="M188" s="569"/>
      <c r="N188" s="569" t="s">
        <v>845</v>
      </c>
      <c r="O188" s="569"/>
      <c r="P188" s="569" t="s">
        <v>823</v>
      </c>
      <c r="Q188" s="569"/>
      <c r="R188" s="569" t="s">
        <v>824</v>
      </c>
      <c r="S188" s="569"/>
      <c r="T188" s="569" t="s">
        <v>810</v>
      </c>
      <c r="U188" s="569"/>
      <c r="V188" s="569" t="s">
        <v>817</v>
      </c>
      <c r="W188" s="569"/>
      <c r="X188" s="569"/>
      <c r="Y188" s="569"/>
      <c r="Z188" s="569" t="s">
        <v>825</v>
      </c>
      <c r="AA188" s="570"/>
    </row>
    <row r="189" customFormat="false" ht="12.75" hidden="false" customHeight="false" outlineLevel="0" collapsed="false">
      <c r="B189" s="2" t="s">
        <v>5</v>
      </c>
      <c r="C189" s="568"/>
      <c r="D189" s="572"/>
      <c r="E189" s="573"/>
      <c r="F189" s="572"/>
      <c r="G189" s="572"/>
      <c r="H189" s="572"/>
      <c r="I189" s="572"/>
      <c r="J189" s="572"/>
      <c r="K189" s="572"/>
      <c r="L189" s="572"/>
      <c r="M189" s="572"/>
      <c r="N189" s="572"/>
      <c r="O189" s="572"/>
      <c r="P189" s="572"/>
      <c r="Q189" s="572"/>
      <c r="R189" s="574"/>
      <c r="S189" s="574"/>
      <c r="T189" s="572"/>
      <c r="U189" s="572"/>
      <c r="V189" s="572"/>
      <c r="W189" s="572"/>
      <c r="X189" s="572"/>
      <c r="Y189" s="572"/>
      <c r="Z189" s="572"/>
      <c r="AA189" s="575"/>
    </row>
    <row r="190" s="581" customFormat="true" ht="12.75" hidden="false" customHeight="false" outlineLevel="0" collapsed="false">
      <c r="A190" s="207"/>
      <c r="B190" s="208" t="s">
        <v>833</v>
      </c>
      <c r="C190" s="568"/>
      <c r="D190" s="572"/>
      <c r="E190" s="573"/>
      <c r="F190" s="597"/>
      <c r="G190" s="597"/>
      <c r="H190" s="597"/>
      <c r="I190" s="597"/>
      <c r="J190" s="597"/>
      <c r="K190" s="597"/>
      <c r="L190" s="597"/>
      <c r="M190" s="597"/>
      <c r="N190" s="597"/>
      <c r="O190" s="597"/>
      <c r="P190" s="597"/>
      <c r="Q190" s="597"/>
      <c r="R190" s="598"/>
      <c r="S190" s="598"/>
      <c r="T190" s="597"/>
      <c r="U190" s="597"/>
      <c r="V190" s="597"/>
      <c r="W190" s="597"/>
      <c r="X190" s="597"/>
      <c r="Y190" s="597"/>
      <c r="Z190" s="597"/>
      <c r="AA190" s="580"/>
    </row>
    <row r="191" s="581" customFormat="true" ht="12.75" hidden="false" customHeight="false" outlineLevel="0" collapsed="false">
      <c r="A191" s="207"/>
      <c r="B191" s="208"/>
      <c r="C191" s="586" t="s">
        <v>246</v>
      </c>
      <c r="D191" s="572"/>
      <c r="E191" s="573"/>
      <c r="F191" s="597"/>
      <c r="G191" s="597"/>
      <c r="H191" s="597"/>
      <c r="I191" s="597"/>
      <c r="J191" s="597"/>
      <c r="K191" s="597"/>
      <c r="L191" s="597"/>
      <c r="M191" s="597"/>
      <c r="N191" s="597"/>
      <c r="O191" s="597"/>
      <c r="P191" s="597"/>
      <c r="Q191" s="597"/>
      <c r="R191" s="598"/>
      <c r="S191" s="598"/>
      <c r="T191" s="597"/>
      <c r="U191" s="597"/>
      <c r="V191" s="597"/>
      <c r="W191" s="597"/>
      <c r="X191" s="597"/>
      <c r="Y191" s="597"/>
      <c r="Z191" s="597"/>
      <c r="AA191" s="580"/>
    </row>
    <row r="192" customFormat="false" ht="12.75" hidden="true" customHeight="false" outlineLevel="0" collapsed="false">
      <c r="A192" s="1" t="s">
        <v>846</v>
      </c>
      <c r="B192" s="2" t="s">
        <v>11</v>
      </c>
      <c r="C192" s="568"/>
      <c r="D192" s="572"/>
      <c r="E192" s="573"/>
      <c r="F192" s="572"/>
      <c r="G192" s="572"/>
      <c r="H192" s="572"/>
      <c r="I192" s="572"/>
      <c r="J192" s="572"/>
      <c r="K192" s="572"/>
      <c r="L192" s="572"/>
      <c r="M192" s="572"/>
      <c r="N192" s="572"/>
      <c r="O192" s="572"/>
      <c r="P192" s="572"/>
      <c r="Q192" s="572"/>
      <c r="R192" s="574"/>
      <c r="S192" s="574"/>
      <c r="T192" s="572"/>
      <c r="U192" s="572"/>
      <c r="V192" s="572"/>
      <c r="W192" s="572"/>
      <c r="X192" s="572"/>
      <c r="Y192" s="572"/>
      <c r="Z192" s="572"/>
      <c r="AA192" s="575"/>
    </row>
    <row r="193" customFormat="false" ht="12.75" hidden="false" customHeight="false" outlineLevel="0" collapsed="false">
      <c r="A193" s="1" t="s">
        <v>847</v>
      </c>
      <c r="B193" s="2" t="s">
        <v>848</v>
      </c>
      <c r="C193" s="571" t="s">
        <v>828</v>
      </c>
      <c r="D193" s="572"/>
      <c r="E193" s="573"/>
      <c r="F193" s="572"/>
      <c r="G193" s="572"/>
      <c r="H193" s="572"/>
      <c r="I193" s="572"/>
      <c r="J193" s="572"/>
      <c r="K193" s="572"/>
      <c r="L193" s="572"/>
      <c r="M193" s="572"/>
      <c r="N193" s="572"/>
      <c r="O193" s="572"/>
      <c r="P193" s="572"/>
      <c r="Q193" s="572"/>
      <c r="R193" s="574"/>
      <c r="S193" s="574"/>
      <c r="T193" s="572"/>
      <c r="U193" s="572"/>
      <c r="V193" s="572"/>
      <c r="W193" s="572"/>
      <c r="X193" s="572"/>
      <c r="Y193" s="572"/>
      <c r="Z193" s="572"/>
      <c r="AA193" s="575"/>
    </row>
    <row r="194" customFormat="false" ht="12.75" hidden="true" customHeight="false" outlineLevel="0" collapsed="false">
      <c r="B194" s="2" t="s">
        <v>849</v>
      </c>
      <c r="C194" s="568"/>
      <c r="D194" s="572"/>
      <c r="E194" s="573"/>
      <c r="F194" s="572"/>
      <c r="G194" s="572"/>
      <c r="H194" s="572"/>
      <c r="I194" s="572"/>
      <c r="J194" s="572"/>
      <c r="K194" s="572"/>
      <c r="L194" s="572"/>
      <c r="M194" s="572"/>
      <c r="N194" s="572"/>
      <c r="O194" s="572"/>
      <c r="P194" s="572"/>
      <c r="Q194" s="572"/>
      <c r="R194" s="574"/>
      <c r="S194" s="574"/>
      <c r="T194" s="572"/>
      <c r="U194" s="572"/>
      <c r="V194" s="572"/>
      <c r="W194" s="572"/>
      <c r="X194" s="572"/>
      <c r="Y194" s="572"/>
      <c r="Z194" s="572"/>
      <c r="AA194" s="575"/>
    </row>
    <row r="195" customFormat="false" ht="12.75" hidden="false" customHeight="false" outlineLevel="0" collapsed="false">
      <c r="A195" s="1" t="s">
        <v>923</v>
      </c>
      <c r="C195" s="592" t="s">
        <v>851</v>
      </c>
      <c r="D195" s="575" t="s">
        <v>852</v>
      </c>
      <c r="E195" s="593" t="n">
        <v>29768</v>
      </c>
      <c r="F195" s="580" t="n">
        <v>1200000</v>
      </c>
      <c r="G195" s="580" t="n">
        <v>1200000</v>
      </c>
      <c r="H195" s="580" t="n">
        <v>0</v>
      </c>
      <c r="I195" s="580" t="n">
        <v>0</v>
      </c>
      <c r="J195" s="580" t="n">
        <v>1200000</v>
      </c>
      <c r="K195" s="594" t="n">
        <v>1200000</v>
      </c>
      <c r="L195" s="580" t="n">
        <v>0</v>
      </c>
      <c r="M195" s="580" t="n">
        <v>0</v>
      </c>
      <c r="N195" s="580" t="n">
        <v>0</v>
      </c>
      <c r="O195" s="580" t="n">
        <v>0</v>
      </c>
      <c r="P195" s="580" t="n">
        <v>0</v>
      </c>
      <c r="Q195" s="580" t="n">
        <v>0</v>
      </c>
      <c r="R195" s="578" t="n">
        <v>0</v>
      </c>
      <c r="S195" s="578" t="n">
        <v>0</v>
      </c>
      <c r="T195" s="580" t="n">
        <v>0</v>
      </c>
      <c r="U195" s="580" t="n">
        <v>0</v>
      </c>
      <c r="V195" s="580" t="n">
        <v>0</v>
      </c>
      <c r="W195" s="580" t="n">
        <v>0</v>
      </c>
      <c r="X195" s="580" t="n">
        <v>0</v>
      </c>
      <c r="Y195" s="580" t="n">
        <v>0</v>
      </c>
      <c r="Z195" s="580" t="n">
        <v>1200000</v>
      </c>
      <c r="AA195" s="580" t="n">
        <v>1200000</v>
      </c>
      <c r="AB195" s="589" t="b">
        <f aca="false">TRUE()</f>
        <v>1</v>
      </c>
    </row>
    <row r="196" customFormat="false" ht="12.75" hidden="true" customHeight="false" outlineLevel="0" collapsed="false">
      <c r="B196" s="2" t="s">
        <v>11</v>
      </c>
      <c r="C196" s="568"/>
      <c r="D196" s="575"/>
      <c r="E196" s="590"/>
      <c r="F196" s="580"/>
      <c r="G196" s="580"/>
      <c r="H196" s="580"/>
      <c r="I196" s="580"/>
      <c r="J196" s="580"/>
      <c r="K196" s="580"/>
      <c r="L196" s="580"/>
      <c r="M196" s="580"/>
      <c r="N196" s="580"/>
      <c r="O196" s="580"/>
      <c r="P196" s="580"/>
      <c r="Q196" s="580"/>
      <c r="R196" s="578"/>
      <c r="S196" s="578"/>
      <c r="T196" s="580"/>
      <c r="U196" s="580"/>
      <c r="V196" s="580"/>
      <c r="W196" s="580"/>
      <c r="X196" s="580"/>
      <c r="Y196" s="580"/>
      <c r="Z196" s="580"/>
      <c r="AA196" s="580"/>
    </row>
    <row r="197" customFormat="false" ht="12.75" hidden="false" customHeight="false" outlineLevel="0" collapsed="false">
      <c r="B197" s="2" t="s">
        <v>827</v>
      </c>
      <c r="C197" s="568"/>
      <c r="D197" s="575"/>
      <c r="E197" s="590"/>
      <c r="F197" s="579" t="n">
        <v>1200000</v>
      </c>
      <c r="G197" s="579"/>
      <c r="H197" s="579" t="n">
        <v>0</v>
      </c>
      <c r="I197" s="579"/>
      <c r="J197" s="579" t="n">
        <v>1200000</v>
      </c>
      <c r="K197" s="595"/>
      <c r="L197" s="579" t="n">
        <v>0</v>
      </c>
      <c r="M197" s="595"/>
      <c r="N197" s="579" t="n">
        <v>0</v>
      </c>
      <c r="O197" s="579"/>
      <c r="P197" s="579" t="n">
        <v>0</v>
      </c>
      <c r="Q197" s="579"/>
      <c r="R197" s="578"/>
      <c r="S197" s="578"/>
      <c r="T197" s="579" t="n">
        <v>0</v>
      </c>
      <c r="U197" s="579"/>
      <c r="V197" s="579" t="n">
        <v>0</v>
      </c>
      <c r="W197" s="579"/>
      <c r="X197" s="579" t="n">
        <v>0</v>
      </c>
      <c r="Y197" s="579"/>
      <c r="Z197" s="579" t="n">
        <v>1200000</v>
      </c>
      <c r="AA197" s="579"/>
    </row>
    <row r="198" customFormat="false" ht="12.75" hidden="false" customHeight="false" outlineLevel="0" collapsed="false">
      <c r="B198" s="2" t="s">
        <v>511</v>
      </c>
      <c r="C198" s="568"/>
      <c r="D198" s="575"/>
      <c r="E198" s="590"/>
      <c r="F198" s="587"/>
      <c r="G198" s="587"/>
      <c r="H198" s="587"/>
      <c r="I198" s="587"/>
      <c r="J198" s="587"/>
      <c r="K198" s="587"/>
      <c r="L198" s="587"/>
      <c r="M198" s="587"/>
      <c r="N198" s="587"/>
      <c r="O198" s="587"/>
      <c r="P198" s="587"/>
      <c r="Q198" s="587"/>
      <c r="R198" s="578"/>
      <c r="S198" s="578"/>
      <c r="T198" s="587"/>
      <c r="U198" s="587"/>
      <c r="V198" s="587"/>
      <c r="W198" s="587"/>
      <c r="X198" s="587"/>
      <c r="Y198" s="587"/>
      <c r="Z198" s="587"/>
      <c r="AA198" s="587"/>
    </row>
    <row r="199" customFormat="false" ht="12.75" hidden="false" customHeight="false" outlineLevel="0" collapsed="false">
      <c r="A199" s="1" t="s">
        <v>853</v>
      </c>
      <c r="B199" s="2" t="s">
        <v>848</v>
      </c>
      <c r="C199" s="571" t="s">
        <v>829</v>
      </c>
      <c r="D199" s="575"/>
      <c r="E199" s="590"/>
      <c r="F199" s="575"/>
      <c r="G199" s="575"/>
      <c r="H199" s="575"/>
      <c r="I199" s="575"/>
      <c r="J199" s="575"/>
      <c r="K199" s="575"/>
      <c r="L199" s="575"/>
      <c r="M199" s="575"/>
      <c r="N199" s="575"/>
      <c r="O199" s="575"/>
      <c r="P199" s="575"/>
      <c r="Q199" s="575"/>
      <c r="R199" s="591"/>
      <c r="S199" s="591"/>
      <c r="T199" s="575"/>
      <c r="U199" s="575"/>
      <c r="V199" s="575"/>
      <c r="W199" s="575"/>
      <c r="X199" s="575"/>
      <c r="Y199" s="575"/>
      <c r="Z199" s="575"/>
      <c r="AA199" s="575"/>
    </row>
    <row r="200" customFormat="false" ht="12.75" hidden="true" customHeight="false" outlineLevel="0" collapsed="false">
      <c r="B200" s="2" t="s">
        <v>849</v>
      </c>
      <c r="C200" s="568"/>
      <c r="D200" s="575"/>
      <c r="E200" s="590"/>
      <c r="F200" s="575"/>
      <c r="G200" s="575"/>
      <c r="H200" s="575"/>
      <c r="I200" s="575"/>
      <c r="J200" s="575"/>
      <c r="K200" s="575"/>
      <c r="L200" s="575"/>
      <c r="M200" s="575"/>
      <c r="N200" s="575"/>
      <c r="O200" s="575"/>
      <c r="P200" s="575"/>
      <c r="Q200" s="575"/>
      <c r="R200" s="591"/>
      <c r="S200" s="591"/>
      <c r="T200" s="575"/>
      <c r="U200" s="575"/>
      <c r="V200" s="575"/>
      <c r="W200" s="575"/>
      <c r="X200" s="575"/>
      <c r="Y200" s="575"/>
      <c r="Z200" s="575"/>
      <c r="AA200" s="575"/>
    </row>
    <row r="201" customFormat="false" ht="12.75" hidden="false" customHeight="false" outlineLevel="0" collapsed="false">
      <c r="A201" s="1" t="s">
        <v>924</v>
      </c>
      <c r="C201" s="592" t="s">
        <v>182</v>
      </c>
      <c r="D201" s="575" t="s">
        <v>855</v>
      </c>
      <c r="E201" s="593" t="n">
        <v>35674</v>
      </c>
      <c r="F201" s="580" t="n">
        <v>7427.7</v>
      </c>
      <c r="G201" s="580" t="n">
        <v>7427.7</v>
      </c>
      <c r="H201" s="580" t="n">
        <v>6050</v>
      </c>
      <c r="I201" s="580" t="n">
        <v>6050</v>
      </c>
      <c r="J201" s="580" t="n">
        <v>1813.7</v>
      </c>
      <c r="K201" s="594" t="n">
        <v>1813.7</v>
      </c>
      <c r="L201" s="580" t="n">
        <v>0</v>
      </c>
      <c r="M201" s="580" t="n">
        <v>0</v>
      </c>
      <c r="N201" s="580" t="n">
        <v>0</v>
      </c>
      <c r="O201" s="580" t="n">
        <v>0</v>
      </c>
      <c r="P201" s="580" t="n">
        <v>0</v>
      </c>
      <c r="Q201" s="580" t="n">
        <v>0</v>
      </c>
      <c r="R201" s="578" t="n">
        <v>0</v>
      </c>
      <c r="S201" s="578" t="n">
        <v>0</v>
      </c>
      <c r="T201" s="580" t="n">
        <v>0</v>
      </c>
      <c r="U201" s="580" t="n">
        <v>0</v>
      </c>
      <c r="V201" s="580" t="n">
        <f aca="false">H201+X201</f>
        <v>6268</v>
      </c>
      <c r="W201" s="580" t="n">
        <v>0</v>
      </c>
      <c r="X201" s="580" t="n">
        <v>218</v>
      </c>
      <c r="Y201" s="580" t="n">
        <v>218</v>
      </c>
      <c r="Z201" s="580" t="n">
        <v>1595.7</v>
      </c>
      <c r="AA201" s="580" t="n">
        <v>1595.7</v>
      </c>
      <c r="AB201" s="589" t="b">
        <f aca="false">TRUE()</f>
        <v>1</v>
      </c>
    </row>
    <row r="202" customFormat="false" ht="12.75" hidden="false" customHeight="false" outlineLevel="0" collapsed="false">
      <c r="A202" s="1" t="s">
        <v>924</v>
      </c>
      <c r="C202" s="592" t="s">
        <v>925</v>
      </c>
      <c r="D202" s="575" t="s">
        <v>855</v>
      </c>
      <c r="E202" s="593" t="n">
        <v>36218</v>
      </c>
      <c r="F202" s="580" t="n">
        <v>2993.26</v>
      </c>
      <c r="G202" s="580" t="n">
        <v>2993.26</v>
      </c>
      <c r="H202" s="580" t="n">
        <v>2391</v>
      </c>
      <c r="I202" s="580" t="n">
        <v>2391</v>
      </c>
      <c r="J202" s="580" t="n">
        <v>792.26</v>
      </c>
      <c r="K202" s="594" t="n">
        <v>792.26</v>
      </c>
      <c r="L202" s="580" t="n">
        <v>0</v>
      </c>
      <c r="M202" s="580" t="n">
        <v>0</v>
      </c>
      <c r="N202" s="580" t="n">
        <v>0</v>
      </c>
      <c r="O202" s="580" t="n">
        <v>0</v>
      </c>
      <c r="P202" s="580" t="n">
        <v>0</v>
      </c>
      <c r="Q202" s="580" t="n">
        <v>0</v>
      </c>
      <c r="R202" s="578" t="n">
        <v>0</v>
      </c>
      <c r="S202" s="578" t="n">
        <v>0</v>
      </c>
      <c r="T202" s="580" t="n">
        <v>0</v>
      </c>
      <c r="U202" s="580" t="n">
        <v>0</v>
      </c>
      <c r="V202" s="580" t="n">
        <f aca="false">H202+X202</f>
        <v>2486</v>
      </c>
      <c r="W202" s="580" t="n">
        <v>0</v>
      </c>
      <c r="X202" s="580" t="n">
        <v>95</v>
      </c>
      <c r="Y202" s="580" t="n">
        <v>95</v>
      </c>
      <c r="Z202" s="580" t="n">
        <v>697.26</v>
      </c>
      <c r="AA202" s="580" t="n">
        <v>697.26</v>
      </c>
      <c r="AB202" s="589" t="b">
        <f aca="false">TRUE()</f>
        <v>1</v>
      </c>
    </row>
    <row r="203" customFormat="false" ht="12.75" hidden="false" customHeight="false" outlineLevel="0" collapsed="false">
      <c r="A203" s="1" t="s">
        <v>924</v>
      </c>
      <c r="C203" s="592" t="s">
        <v>926</v>
      </c>
      <c r="D203" s="575" t="s">
        <v>855</v>
      </c>
      <c r="E203" s="593" t="n">
        <v>35674</v>
      </c>
      <c r="F203" s="580" t="n">
        <v>4656.54</v>
      </c>
      <c r="G203" s="580" t="n">
        <v>4656.54</v>
      </c>
      <c r="H203" s="580" t="n">
        <v>3876</v>
      </c>
      <c r="I203" s="580" t="n">
        <v>3876</v>
      </c>
      <c r="J203" s="580" t="n">
        <v>1026.54</v>
      </c>
      <c r="K203" s="594" t="n">
        <v>1026.54</v>
      </c>
      <c r="L203" s="580" t="n">
        <v>0</v>
      </c>
      <c r="M203" s="580" t="n">
        <v>0</v>
      </c>
      <c r="N203" s="580" t="n">
        <v>0</v>
      </c>
      <c r="O203" s="580" t="n">
        <v>0</v>
      </c>
      <c r="P203" s="580" t="n">
        <v>0</v>
      </c>
      <c r="Q203" s="580" t="n">
        <v>0</v>
      </c>
      <c r="R203" s="578" t="n">
        <v>0</v>
      </c>
      <c r="S203" s="578" t="n">
        <v>0</v>
      </c>
      <c r="T203" s="580" t="n">
        <v>0</v>
      </c>
      <c r="U203" s="580" t="n">
        <v>0</v>
      </c>
      <c r="V203" s="580" t="n">
        <f aca="false">H203+X203</f>
        <v>3999</v>
      </c>
      <c r="W203" s="580" t="n">
        <v>0</v>
      </c>
      <c r="X203" s="580" t="n">
        <v>123</v>
      </c>
      <c r="Y203" s="580" t="n">
        <v>123</v>
      </c>
      <c r="Z203" s="580" t="n">
        <v>903.54</v>
      </c>
      <c r="AA203" s="580" t="n">
        <v>903.54</v>
      </c>
      <c r="AB203" s="589" t="b">
        <f aca="false">TRUE()</f>
        <v>1</v>
      </c>
    </row>
    <row r="204" customFormat="false" ht="12.75" hidden="false" customHeight="false" outlineLevel="0" collapsed="false">
      <c r="A204" s="1" t="s">
        <v>924</v>
      </c>
      <c r="C204" s="592" t="s">
        <v>927</v>
      </c>
      <c r="D204" s="575" t="s">
        <v>855</v>
      </c>
      <c r="E204" s="593" t="n">
        <v>36341</v>
      </c>
      <c r="F204" s="580" t="n">
        <v>14566.96</v>
      </c>
      <c r="G204" s="580" t="n">
        <v>14566.96</v>
      </c>
      <c r="H204" s="580" t="n">
        <v>11485</v>
      </c>
      <c r="I204" s="580" t="n">
        <v>11485</v>
      </c>
      <c r="J204" s="580" t="n">
        <v>4055.96</v>
      </c>
      <c r="K204" s="594" t="n">
        <v>4055.96</v>
      </c>
      <c r="L204" s="580" t="n">
        <v>0</v>
      </c>
      <c r="M204" s="580" t="n">
        <v>0</v>
      </c>
      <c r="N204" s="580" t="n">
        <v>0</v>
      </c>
      <c r="O204" s="580" t="n">
        <v>0</v>
      </c>
      <c r="P204" s="580" t="n">
        <v>0</v>
      </c>
      <c r="Q204" s="580" t="n">
        <v>0</v>
      </c>
      <c r="R204" s="578" t="n">
        <v>0</v>
      </c>
      <c r="S204" s="578" t="n">
        <v>0</v>
      </c>
      <c r="T204" s="580" t="n">
        <v>0</v>
      </c>
      <c r="U204" s="580" t="n">
        <v>0</v>
      </c>
      <c r="V204" s="580" t="n">
        <f aca="false">H204+X204</f>
        <v>11972</v>
      </c>
      <c r="W204" s="580" t="n">
        <v>0</v>
      </c>
      <c r="X204" s="580" t="n">
        <v>487</v>
      </c>
      <c r="Y204" s="580" t="n">
        <v>487</v>
      </c>
      <c r="Z204" s="580" t="n">
        <v>3568.96</v>
      </c>
      <c r="AA204" s="580" t="n">
        <v>3568.96</v>
      </c>
      <c r="AB204" s="589" t="b">
        <f aca="false">TRUE()</f>
        <v>1</v>
      </c>
    </row>
    <row r="205" customFormat="false" ht="12.75" hidden="false" customHeight="false" outlineLevel="0" collapsed="false">
      <c r="A205" s="1" t="s">
        <v>924</v>
      </c>
      <c r="C205" s="592" t="s">
        <v>928</v>
      </c>
      <c r="D205" s="575" t="s">
        <v>855</v>
      </c>
      <c r="E205" s="593" t="n">
        <v>36707</v>
      </c>
      <c r="F205" s="580" t="n">
        <v>4160</v>
      </c>
      <c r="G205" s="580" t="n">
        <v>4160</v>
      </c>
      <c r="H205" s="580" t="n">
        <v>3160</v>
      </c>
      <c r="I205" s="580" t="n">
        <v>3160</v>
      </c>
      <c r="J205" s="580" t="n">
        <v>1316</v>
      </c>
      <c r="K205" s="594" t="n">
        <v>1316</v>
      </c>
      <c r="L205" s="580" t="n">
        <v>0</v>
      </c>
      <c r="M205" s="580" t="n">
        <v>0</v>
      </c>
      <c r="N205" s="580" t="n">
        <v>0</v>
      </c>
      <c r="O205" s="580" t="n">
        <v>0</v>
      </c>
      <c r="P205" s="580" t="n">
        <v>0</v>
      </c>
      <c r="Q205" s="580" t="n">
        <v>0</v>
      </c>
      <c r="R205" s="578" t="n">
        <v>0</v>
      </c>
      <c r="S205" s="578" t="n">
        <v>0</v>
      </c>
      <c r="T205" s="580" t="n">
        <v>0</v>
      </c>
      <c r="U205" s="580" t="n">
        <v>0</v>
      </c>
      <c r="V205" s="580" t="n">
        <f aca="false">H205+X205</f>
        <v>3318</v>
      </c>
      <c r="W205" s="580" t="n">
        <v>0</v>
      </c>
      <c r="X205" s="580" t="n">
        <v>158</v>
      </c>
      <c r="Y205" s="580" t="n">
        <v>158</v>
      </c>
      <c r="Z205" s="580" t="n">
        <v>1158</v>
      </c>
      <c r="AA205" s="580" t="n">
        <v>1158</v>
      </c>
      <c r="AB205" s="589" t="b">
        <f aca="false">TRUE()</f>
        <v>1</v>
      </c>
    </row>
    <row r="206" customFormat="false" ht="12.75" hidden="true" customHeight="false" outlineLevel="0" collapsed="false">
      <c r="B206" s="2" t="s">
        <v>11</v>
      </c>
      <c r="C206" s="568"/>
      <c r="D206" s="575"/>
      <c r="E206" s="590"/>
      <c r="F206" s="580"/>
      <c r="G206" s="580"/>
      <c r="H206" s="580"/>
      <c r="I206" s="580"/>
      <c r="J206" s="580"/>
      <c r="K206" s="580"/>
      <c r="L206" s="580"/>
      <c r="M206" s="580"/>
      <c r="N206" s="580"/>
      <c r="O206" s="580"/>
      <c r="P206" s="580"/>
      <c r="Q206" s="580"/>
      <c r="R206" s="578"/>
      <c r="S206" s="578"/>
      <c r="T206" s="580"/>
      <c r="U206" s="580"/>
      <c r="V206" s="580"/>
      <c r="W206" s="580"/>
      <c r="X206" s="580"/>
      <c r="Y206" s="580"/>
      <c r="Z206" s="580"/>
      <c r="AA206" s="580"/>
    </row>
    <row r="207" customFormat="false" ht="12.75" hidden="false" customHeight="false" outlineLevel="0" collapsed="false">
      <c r="B207" s="2" t="s">
        <v>827</v>
      </c>
      <c r="C207" s="568"/>
      <c r="D207" s="575"/>
      <c r="E207" s="590"/>
      <c r="F207" s="579" t="n">
        <v>33804.46</v>
      </c>
      <c r="G207" s="579"/>
      <c r="H207" s="579" t="n">
        <v>26962</v>
      </c>
      <c r="I207" s="579"/>
      <c r="J207" s="579" t="n">
        <v>9004.46</v>
      </c>
      <c r="K207" s="595"/>
      <c r="L207" s="579" t="n">
        <v>0</v>
      </c>
      <c r="M207" s="595"/>
      <c r="N207" s="579" t="n">
        <v>0</v>
      </c>
      <c r="O207" s="579"/>
      <c r="P207" s="579" t="n">
        <v>0</v>
      </c>
      <c r="Q207" s="579"/>
      <c r="R207" s="578"/>
      <c r="S207" s="578"/>
      <c r="T207" s="579" t="n">
        <v>0</v>
      </c>
      <c r="U207" s="579"/>
      <c r="V207" s="579" t="n">
        <f aca="false">H207+X207</f>
        <v>28043</v>
      </c>
      <c r="W207" s="579"/>
      <c r="X207" s="579" t="n">
        <v>1081</v>
      </c>
      <c r="Y207" s="579"/>
      <c r="Z207" s="579" t="n">
        <v>7923.46</v>
      </c>
      <c r="AA207" s="579"/>
    </row>
    <row r="208" customFormat="false" ht="12.75" hidden="false" customHeight="false" outlineLevel="0" collapsed="false">
      <c r="B208" s="2" t="s">
        <v>511</v>
      </c>
      <c r="C208" s="568"/>
      <c r="D208" s="575"/>
      <c r="E208" s="590"/>
      <c r="F208" s="587"/>
      <c r="G208" s="587"/>
      <c r="H208" s="587"/>
      <c r="I208" s="587"/>
      <c r="J208" s="587"/>
      <c r="K208" s="587"/>
      <c r="L208" s="587"/>
      <c r="M208" s="587"/>
      <c r="N208" s="587"/>
      <c r="O208" s="587"/>
      <c r="P208" s="587"/>
      <c r="Q208" s="587"/>
      <c r="R208" s="578"/>
      <c r="S208" s="578"/>
      <c r="T208" s="587"/>
      <c r="U208" s="587"/>
      <c r="V208" s="587"/>
      <c r="W208" s="587"/>
      <c r="X208" s="587"/>
      <c r="Y208" s="587"/>
      <c r="Z208" s="587"/>
      <c r="AA208" s="587"/>
    </row>
    <row r="209" customFormat="false" ht="12.75" hidden="false" customHeight="false" outlineLevel="0" collapsed="false">
      <c r="A209" s="1" t="s">
        <v>856</v>
      </c>
      <c r="B209" s="2" t="s">
        <v>848</v>
      </c>
      <c r="C209" s="571" t="s">
        <v>830</v>
      </c>
      <c r="D209" s="575"/>
      <c r="E209" s="590"/>
      <c r="F209" s="575"/>
      <c r="G209" s="575"/>
      <c r="H209" s="575"/>
      <c r="I209" s="575"/>
      <c r="J209" s="575"/>
      <c r="K209" s="575"/>
      <c r="L209" s="575"/>
      <c r="M209" s="575"/>
      <c r="N209" s="575"/>
      <c r="O209" s="575"/>
      <c r="P209" s="575"/>
      <c r="Q209" s="575"/>
      <c r="R209" s="591"/>
      <c r="S209" s="591"/>
      <c r="T209" s="575"/>
      <c r="U209" s="575"/>
      <c r="V209" s="575"/>
      <c r="W209" s="575"/>
      <c r="X209" s="575"/>
      <c r="Y209" s="575"/>
      <c r="Z209" s="575"/>
      <c r="AA209" s="575"/>
    </row>
    <row r="210" customFormat="false" ht="12.75" hidden="true" customHeight="false" outlineLevel="0" collapsed="false">
      <c r="B210" s="2" t="s">
        <v>849</v>
      </c>
      <c r="C210" s="568"/>
      <c r="D210" s="575"/>
      <c r="E210" s="590"/>
      <c r="F210" s="575"/>
      <c r="G210" s="575"/>
      <c r="H210" s="575"/>
      <c r="I210" s="575"/>
      <c r="J210" s="575"/>
      <c r="K210" s="575"/>
      <c r="L210" s="575"/>
      <c r="M210" s="575"/>
      <c r="N210" s="575"/>
      <c r="O210" s="575"/>
      <c r="P210" s="575"/>
      <c r="Q210" s="575"/>
      <c r="R210" s="591"/>
      <c r="S210" s="591"/>
      <c r="T210" s="575"/>
      <c r="U210" s="575"/>
      <c r="V210" s="575"/>
      <c r="W210" s="575"/>
      <c r="X210" s="575"/>
      <c r="Y210" s="575"/>
      <c r="Z210" s="575"/>
      <c r="AA210" s="575"/>
    </row>
    <row r="211" customFormat="false" ht="12.75" hidden="false" customHeight="false" outlineLevel="0" collapsed="false">
      <c r="A211" s="1" t="s">
        <v>929</v>
      </c>
      <c r="C211" s="592" t="s">
        <v>858</v>
      </c>
      <c r="D211" s="575" t="s">
        <v>859</v>
      </c>
      <c r="E211" s="593" t="n">
        <v>29768</v>
      </c>
      <c r="F211" s="580" t="n">
        <v>18100</v>
      </c>
      <c r="G211" s="580" t="n">
        <v>18100</v>
      </c>
      <c r="H211" s="580" t="n">
        <v>23750</v>
      </c>
      <c r="I211" s="580" t="n">
        <v>23750</v>
      </c>
      <c r="J211" s="580" t="n">
        <v>41599.09</v>
      </c>
      <c r="K211" s="594" t="n">
        <v>41599.09</v>
      </c>
      <c r="L211" s="580" t="n">
        <v>0</v>
      </c>
      <c r="M211" s="580" t="n">
        <v>0</v>
      </c>
      <c r="N211" s="580" t="n">
        <v>0</v>
      </c>
      <c r="O211" s="580" t="n">
        <v>0</v>
      </c>
      <c r="P211" s="580" t="n">
        <v>0</v>
      </c>
      <c r="Q211" s="580" t="n">
        <v>0</v>
      </c>
      <c r="R211" s="578" t="n">
        <v>0</v>
      </c>
      <c r="S211" s="578" t="n">
        <v>0</v>
      </c>
      <c r="T211" s="580" t="n">
        <v>0</v>
      </c>
      <c r="U211" s="580" t="n">
        <v>0</v>
      </c>
      <c r="V211" s="580" t="n">
        <f aca="false">H211+X211</f>
        <v>25306</v>
      </c>
      <c r="W211" s="580" t="n">
        <v>0</v>
      </c>
      <c r="X211" s="580" t="n">
        <v>1556</v>
      </c>
      <c r="Y211" s="580" t="n">
        <v>1556</v>
      </c>
      <c r="Z211" s="580" t="n">
        <v>40043.09</v>
      </c>
      <c r="AA211" s="580" t="n">
        <v>40043.09</v>
      </c>
      <c r="AB211" s="589" t="b">
        <f aca="false">TRUE()</f>
        <v>1</v>
      </c>
    </row>
    <row r="212" customFormat="false" ht="12.75" hidden="true" customHeight="false" outlineLevel="0" collapsed="false">
      <c r="B212" s="2" t="s">
        <v>11</v>
      </c>
      <c r="C212" s="592"/>
      <c r="D212" s="575"/>
      <c r="E212" s="593"/>
      <c r="F212" s="580"/>
      <c r="G212" s="580"/>
      <c r="H212" s="580"/>
      <c r="I212" s="580"/>
      <c r="J212" s="580"/>
      <c r="K212" s="594"/>
      <c r="L212" s="580"/>
      <c r="M212" s="580"/>
      <c r="N212" s="580"/>
      <c r="O212" s="580"/>
      <c r="P212" s="580"/>
      <c r="Q212" s="580"/>
      <c r="R212" s="578"/>
      <c r="S212" s="578"/>
      <c r="T212" s="580"/>
      <c r="U212" s="580"/>
      <c r="V212" s="580" t="n">
        <f aca="false">H212+X212</f>
        <v>0</v>
      </c>
      <c r="W212" s="580"/>
      <c r="X212" s="580"/>
      <c r="Y212" s="580"/>
      <c r="Z212" s="580"/>
      <c r="AA212" s="580"/>
    </row>
    <row r="213" customFormat="false" ht="12.75" hidden="false" customHeight="false" outlineLevel="0" collapsed="false">
      <c r="A213" s="1" t="s">
        <v>929</v>
      </c>
      <c r="C213" s="592" t="s">
        <v>930</v>
      </c>
      <c r="D213" s="575" t="s">
        <v>862</v>
      </c>
      <c r="E213" s="593" t="n">
        <v>37523</v>
      </c>
      <c r="F213" s="580" t="n">
        <v>41310.15</v>
      </c>
      <c r="G213" s="580" t="n">
        <v>41310.15</v>
      </c>
      <c r="H213" s="580" t="n">
        <v>12308</v>
      </c>
      <c r="I213" s="580" t="n">
        <v>12308</v>
      </c>
      <c r="J213" s="580" t="n">
        <v>31524.15</v>
      </c>
      <c r="K213" s="594" t="n">
        <v>31524.15</v>
      </c>
      <c r="L213" s="580" t="n">
        <v>0</v>
      </c>
      <c r="M213" s="580" t="n">
        <v>0</v>
      </c>
      <c r="N213" s="580" t="n">
        <v>0</v>
      </c>
      <c r="O213" s="580" t="n">
        <v>0</v>
      </c>
      <c r="P213" s="580" t="n">
        <v>0</v>
      </c>
      <c r="Q213" s="580" t="n">
        <v>0</v>
      </c>
      <c r="R213" s="578" t="n">
        <v>0</v>
      </c>
      <c r="S213" s="578" t="n">
        <v>0</v>
      </c>
      <c r="T213" s="580" t="n">
        <v>0</v>
      </c>
      <c r="U213" s="580" t="n">
        <v>0</v>
      </c>
      <c r="V213" s="580" t="n">
        <f aca="false">H213+X213</f>
        <v>13569</v>
      </c>
      <c r="W213" s="580" t="n">
        <v>0</v>
      </c>
      <c r="X213" s="580" t="n">
        <v>1261</v>
      </c>
      <c r="Y213" s="580" t="n">
        <v>1261</v>
      </c>
      <c r="Z213" s="580" t="n">
        <v>30263.15</v>
      </c>
      <c r="AA213" s="580" t="n">
        <v>30263.15</v>
      </c>
      <c r="AB213" s="589" t="b">
        <f aca="false">TRUE()</f>
        <v>1</v>
      </c>
    </row>
    <row r="214" customFormat="false" ht="12.75" hidden="false" customHeight="false" outlineLevel="0" collapsed="false">
      <c r="A214" s="1" t="s">
        <v>929</v>
      </c>
      <c r="C214" s="592" t="s">
        <v>931</v>
      </c>
      <c r="D214" s="575" t="s">
        <v>862</v>
      </c>
      <c r="E214" s="593" t="n">
        <v>38244</v>
      </c>
      <c r="F214" s="580" t="n">
        <v>23127.79</v>
      </c>
      <c r="G214" s="580" t="n">
        <v>23127.79</v>
      </c>
      <c r="H214" s="580" t="n">
        <v>5659</v>
      </c>
      <c r="I214" s="580" t="n">
        <v>5659</v>
      </c>
      <c r="J214" s="580" t="n">
        <v>18988.79</v>
      </c>
      <c r="K214" s="594" t="n">
        <v>18988.79</v>
      </c>
      <c r="L214" s="580" t="n">
        <v>0</v>
      </c>
      <c r="M214" s="580" t="n">
        <v>0</v>
      </c>
      <c r="N214" s="580" t="n">
        <v>0</v>
      </c>
      <c r="O214" s="580" t="n">
        <v>0</v>
      </c>
      <c r="P214" s="580" t="n">
        <v>0</v>
      </c>
      <c r="Q214" s="580" t="n">
        <v>0</v>
      </c>
      <c r="R214" s="578" t="n">
        <v>0</v>
      </c>
      <c r="S214" s="578" t="n">
        <v>0</v>
      </c>
      <c r="T214" s="580" t="n">
        <v>0</v>
      </c>
      <c r="U214" s="580" t="n">
        <v>0</v>
      </c>
      <c r="V214" s="580" t="n">
        <f aca="false">H214+X214</f>
        <v>6419</v>
      </c>
      <c r="W214" s="580" t="n">
        <v>0</v>
      </c>
      <c r="X214" s="580" t="n">
        <v>760</v>
      </c>
      <c r="Y214" s="580" t="n">
        <v>760</v>
      </c>
      <c r="Z214" s="580" t="n">
        <v>18228.79</v>
      </c>
      <c r="AA214" s="580" t="n">
        <v>18228.79</v>
      </c>
      <c r="AB214" s="589" t="b">
        <f aca="false">TRUE()</f>
        <v>1</v>
      </c>
    </row>
    <row r="215" customFormat="false" ht="12.75" hidden="false" customHeight="false" outlineLevel="0" collapsed="false">
      <c r="A215" s="1" t="s">
        <v>929</v>
      </c>
      <c r="C215" s="592" t="s">
        <v>932</v>
      </c>
      <c r="D215" s="575" t="s">
        <v>862</v>
      </c>
      <c r="E215" s="593" t="n">
        <v>39813</v>
      </c>
      <c r="F215" s="580" t="n">
        <v>38070.26</v>
      </c>
      <c r="G215" s="580" t="n">
        <v>38070.26</v>
      </c>
      <c r="H215" s="580" t="n">
        <v>3862</v>
      </c>
      <c r="I215" s="580" t="n">
        <v>3862</v>
      </c>
      <c r="J215" s="580" t="n">
        <v>37182.26</v>
      </c>
      <c r="K215" s="594" t="n">
        <v>37182.26</v>
      </c>
      <c r="L215" s="580" t="n">
        <v>0</v>
      </c>
      <c r="M215" s="580" t="n">
        <v>0</v>
      </c>
      <c r="N215" s="580" t="n">
        <v>0</v>
      </c>
      <c r="O215" s="580" t="n">
        <v>0</v>
      </c>
      <c r="P215" s="580" t="n">
        <v>0</v>
      </c>
      <c r="Q215" s="580" t="n">
        <v>0</v>
      </c>
      <c r="R215" s="578" t="n">
        <v>0</v>
      </c>
      <c r="S215" s="578" t="n">
        <v>0</v>
      </c>
      <c r="T215" s="580" t="n">
        <v>0</v>
      </c>
      <c r="U215" s="580" t="n">
        <v>0</v>
      </c>
      <c r="V215" s="580" t="n">
        <f aca="false">H215+X215</f>
        <v>5349</v>
      </c>
      <c r="W215" s="580" t="n">
        <v>0</v>
      </c>
      <c r="X215" s="580" t="n">
        <v>1487</v>
      </c>
      <c r="Y215" s="580" t="n">
        <v>1487</v>
      </c>
      <c r="Z215" s="580" t="n">
        <v>35695.26</v>
      </c>
      <c r="AA215" s="580" t="n">
        <v>35695.26</v>
      </c>
      <c r="AB215" s="589" t="b">
        <f aca="false">TRUE()</f>
        <v>1</v>
      </c>
    </row>
    <row r="216" customFormat="false" ht="12.75" hidden="true" customHeight="false" outlineLevel="0" collapsed="false">
      <c r="B216" s="2" t="s">
        <v>11</v>
      </c>
      <c r="C216" s="568"/>
      <c r="D216" s="575"/>
      <c r="E216" s="590"/>
      <c r="F216" s="580"/>
      <c r="G216" s="580"/>
      <c r="H216" s="580"/>
      <c r="I216" s="580"/>
      <c r="J216" s="580"/>
      <c r="K216" s="580"/>
      <c r="L216" s="580"/>
      <c r="M216" s="580"/>
      <c r="N216" s="580"/>
      <c r="O216" s="580"/>
      <c r="P216" s="580"/>
      <c r="Q216" s="580"/>
      <c r="R216" s="578"/>
      <c r="S216" s="578"/>
      <c r="T216" s="580"/>
      <c r="U216" s="580"/>
      <c r="V216" s="580"/>
      <c r="W216" s="580"/>
      <c r="X216" s="580"/>
      <c r="Y216" s="580"/>
      <c r="Z216" s="580"/>
      <c r="AA216" s="580"/>
    </row>
    <row r="217" customFormat="false" ht="12.75" hidden="false" customHeight="false" outlineLevel="0" collapsed="false">
      <c r="B217" s="2" t="s">
        <v>827</v>
      </c>
      <c r="C217" s="568"/>
      <c r="D217" s="575"/>
      <c r="E217" s="590"/>
      <c r="F217" s="579" t="n">
        <v>120608.2</v>
      </c>
      <c r="G217" s="579"/>
      <c r="H217" s="579" t="n">
        <v>45579</v>
      </c>
      <c r="I217" s="579"/>
      <c r="J217" s="579" t="n">
        <v>129294.29</v>
      </c>
      <c r="K217" s="595"/>
      <c r="L217" s="579" t="n">
        <v>0</v>
      </c>
      <c r="M217" s="595"/>
      <c r="N217" s="579" t="n">
        <v>0</v>
      </c>
      <c r="O217" s="579"/>
      <c r="P217" s="579" t="n">
        <v>0</v>
      </c>
      <c r="Q217" s="579"/>
      <c r="R217" s="578"/>
      <c r="S217" s="578"/>
      <c r="T217" s="579" t="n">
        <v>0</v>
      </c>
      <c r="U217" s="579"/>
      <c r="V217" s="579" t="n">
        <f aca="false">H217+X217</f>
        <v>50643</v>
      </c>
      <c r="W217" s="579"/>
      <c r="X217" s="579" t="n">
        <v>5064</v>
      </c>
      <c r="Y217" s="579"/>
      <c r="Z217" s="579" t="n">
        <v>124230.29</v>
      </c>
      <c r="AA217" s="579"/>
    </row>
    <row r="218" customFormat="false" ht="12.75" hidden="false" customHeight="false" outlineLevel="0" collapsed="false">
      <c r="B218" s="2" t="s">
        <v>511</v>
      </c>
      <c r="C218" s="568"/>
      <c r="D218" s="575"/>
      <c r="E218" s="590"/>
      <c r="F218" s="587"/>
      <c r="G218" s="587"/>
      <c r="H218" s="587"/>
      <c r="I218" s="587"/>
      <c r="J218" s="587"/>
      <c r="K218" s="587"/>
      <c r="L218" s="587"/>
      <c r="M218" s="587"/>
      <c r="N218" s="587"/>
      <c r="O218" s="587"/>
      <c r="P218" s="587"/>
      <c r="Q218" s="587"/>
      <c r="R218" s="578"/>
      <c r="S218" s="578"/>
      <c r="T218" s="587"/>
      <c r="U218" s="587"/>
      <c r="V218" s="587"/>
      <c r="W218" s="587"/>
      <c r="X218" s="587"/>
      <c r="Y218" s="587"/>
      <c r="Z218" s="587"/>
      <c r="AA218" s="587"/>
    </row>
    <row r="219" customFormat="false" ht="12.75" hidden="false" customHeight="false" outlineLevel="0" collapsed="false">
      <c r="A219" s="1" t="s">
        <v>863</v>
      </c>
      <c r="B219" s="2" t="s">
        <v>848</v>
      </c>
      <c r="C219" s="571" t="s">
        <v>362</v>
      </c>
      <c r="D219" s="575"/>
      <c r="E219" s="590"/>
      <c r="F219" s="575"/>
      <c r="G219" s="575"/>
      <c r="H219" s="575"/>
      <c r="I219" s="575"/>
      <c r="J219" s="575"/>
      <c r="K219" s="575"/>
      <c r="L219" s="575"/>
      <c r="M219" s="575"/>
      <c r="N219" s="575"/>
      <c r="O219" s="575"/>
      <c r="P219" s="575"/>
      <c r="Q219" s="575"/>
      <c r="R219" s="591"/>
      <c r="S219" s="591"/>
      <c r="T219" s="575"/>
      <c r="U219" s="575"/>
      <c r="V219" s="575"/>
      <c r="W219" s="575"/>
      <c r="X219" s="575"/>
      <c r="Y219" s="575"/>
      <c r="Z219" s="575"/>
      <c r="AA219" s="575"/>
    </row>
    <row r="220" customFormat="false" ht="12.75" hidden="true" customHeight="false" outlineLevel="0" collapsed="false">
      <c r="B220" s="2" t="s">
        <v>849</v>
      </c>
      <c r="C220" s="568"/>
      <c r="D220" s="575"/>
      <c r="E220" s="590"/>
      <c r="F220" s="575"/>
      <c r="G220" s="575"/>
      <c r="H220" s="575"/>
      <c r="I220" s="575"/>
      <c r="J220" s="575"/>
      <c r="K220" s="575"/>
      <c r="L220" s="575"/>
      <c r="M220" s="575"/>
      <c r="N220" s="575"/>
      <c r="O220" s="575"/>
      <c r="P220" s="575"/>
      <c r="Q220" s="575"/>
      <c r="R220" s="591"/>
      <c r="S220" s="591"/>
      <c r="T220" s="575"/>
      <c r="U220" s="575"/>
      <c r="V220" s="575"/>
      <c r="W220" s="575"/>
      <c r="X220" s="575"/>
      <c r="Y220" s="575"/>
      <c r="Z220" s="575"/>
      <c r="AA220" s="575"/>
    </row>
    <row r="221" customFormat="false" ht="12.75" hidden="true" customHeight="false" outlineLevel="0" collapsed="false">
      <c r="B221" s="2" t="s">
        <v>11</v>
      </c>
      <c r="C221" s="592"/>
      <c r="D221" s="575"/>
      <c r="E221" s="593"/>
      <c r="F221" s="580"/>
      <c r="G221" s="580"/>
      <c r="H221" s="580"/>
      <c r="I221" s="580"/>
      <c r="J221" s="580"/>
      <c r="K221" s="594"/>
      <c r="L221" s="580"/>
      <c r="M221" s="580"/>
      <c r="N221" s="580"/>
      <c r="O221" s="580"/>
      <c r="P221" s="580"/>
      <c r="Q221" s="580"/>
      <c r="R221" s="578"/>
      <c r="S221" s="578"/>
      <c r="T221" s="580"/>
      <c r="U221" s="580"/>
      <c r="V221" s="580"/>
      <c r="W221" s="580"/>
      <c r="X221" s="580"/>
      <c r="Y221" s="580"/>
      <c r="Z221" s="580"/>
      <c r="AA221" s="580"/>
    </row>
    <row r="222" customFormat="false" ht="12.75" hidden="false" customHeight="false" outlineLevel="0" collapsed="false">
      <c r="A222" s="1" t="s">
        <v>933</v>
      </c>
      <c r="C222" s="592" t="s">
        <v>934</v>
      </c>
      <c r="D222" s="575" t="s">
        <v>873</v>
      </c>
      <c r="E222" s="593" t="n">
        <v>34638</v>
      </c>
      <c r="F222" s="580" t="n">
        <f aca="false">0</f>
        <v>0</v>
      </c>
      <c r="G222" s="580" t="n">
        <v>462</v>
      </c>
      <c r="H222" s="580" t="n">
        <f aca="false">437</f>
        <v>437</v>
      </c>
      <c r="I222" s="580" t="n">
        <v>445</v>
      </c>
      <c r="J222" s="580" t="n">
        <v>25</v>
      </c>
      <c r="K222" s="594" t="n">
        <v>25</v>
      </c>
      <c r="L222" s="580" t="n">
        <v>0</v>
      </c>
      <c r="M222" s="580" t="n">
        <v>0</v>
      </c>
      <c r="N222" s="580" t="n">
        <f aca="false">462</f>
        <v>462</v>
      </c>
      <c r="O222" s="580" t="n">
        <v>0</v>
      </c>
      <c r="P222" s="580" t="n">
        <f aca="false">-25</f>
        <v>-25</v>
      </c>
      <c r="Q222" s="580" t="n">
        <v>0</v>
      </c>
      <c r="R222" s="578" t="n">
        <v>0</v>
      </c>
      <c r="S222" s="578" t="n">
        <v>0</v>
      </c>
      <c r="T222" s="580" t="n">
        <v>0</v>
      </c>
      <c r="U222" s="580" t="n">
        <v>0</v>
      </c>
      <c r="V222" s="580" t="n">
        <v>0</v>
      </c>
      <c r="W222" s="580" t="n">
        <v>0</v>
      </c>
      <c r="X222" s="580" t="n">
        <f aca="false">0</f>
        <v>0</v>
      </c>
      <c r="Y222" s="580" t="n">
        <v>4</v>
      </c>
      <c r="Z222" s="580" t="n">
        <f aca="false">0</f>
        <v>0</v>
      </c>
      <c r="AA222" s="580" t="n">
        <v>21</v>
      </c>
      <c r="AB222" s="589" t="b">
        <f aca="false">TRUE()</f>
        <v>1</v>
      </c>
    </row>
    <row r="223" customFormat="false" ht="12.75" hidden="true" customHeight="false" outlineLevel="0" collapsed="false">
      <c r="B223" s="2" t="s">
        <v>11</v>
      </c>
      <c r="C223" s="592"/>
      <c r="D223" s="575"/>
      <c r="E223" s="593"/>
      <c r="F223" s="580"/>
      <c r="G223" s="580"/>
      <c r="H223" s="580"/>
      <c r="I223" s="580"/>
      <c r="J223" s="580"/>
      <c r="K223" s="594"/>
      <c r="L223" s="580"/>
      <c r="M223" s="580"/>
      <c r="N223" s="580"/>
      <c r="O223" s="580"/>
      <c r="P223" s="580"/>
      <c r="Q223" s="580"/>
      <c r="R223" s="578"/>
      <c r="S223" s="578"/>
      <c r="T223" s="580"/>
      <c r="U223" s="580"/>
      <c r="V223" s="580"/>
      <c r="W223" s="580"/>
      <c r="X223" s="580"/>
      <c r="Y223" s="580"/>
      <c r="Z223" s="580"/>
      <c r="AA223" s="580"/>
    </row>
    <row r="224" customFormat="false" ht="12.75" hidden="false" customHeight="false" outlineLevel="0" collapsed="false">
      <c r="A224" s="1" t="s">
        <v>933</v>
      </c>
      <c r="C224" s="592" t="s">
        <v>935</v>
      </c>
      <c r="D224" s="575" t="s">
        <v>873</v>
      </c>
      <c r="E224" s="593" t="n">
        <v>37153</v>
      </c>
      <c r="F224" s="580" t="n">
        <v>824.44</v>
      </c>
      <c r="G224" s="580" t="n">
        <v>824.44</v>
      </c>
      <c r="H224" s="580" t="n">
        <v>712</v>
      </c>
      <c r="I224" s="580" t="n">
        <v>712</v>
      </c>
      <c r="J224" s="580" t="n">
        <v>174.44</v>
      </c>
      <c r="K224" s="594" t="n">
        <v>174.44</v>
      </c>
      <c r="L224" s="580" t="n">
        <v>0</v>
      </c>
      <c r="M224" s="580" t="n">
        <v>0</v>
      </c>
      <c r="N224" s="580" t="n">
        <v>0</v>
      </c>
      <c r="O224" s="580" t="n">
        <v>0</v>
      </c>
      <c r="P224" s="580" t="n">
        <v>0</v>
      </c>
      <c r="Q224" s="580" t="n">
        <v>0</v>
      </c>
      <c r="R224" s="578" t="n">
        <v>0</v>
      </c>
      <c r="S224" s="578" t="n">
        <v>0</v>
      </c>
      <c r="T224" s="580" t="n">
        <v>0</v>
      </c>
      <c r="U224" s="580" t="n">
        <v>0</v>
      </c>
      <c r="V224" s="580" t="n">
        <f aca="false">H224+X224</f>
        <v>743</v>
      </c>
      <c r="W224" s="580" t="n">
        <v>0</v>
      </c>
      <c r="X224" s="580" t="n">
        <v>31</v>
      </c>
      <c r="Y224" s="580" t="n">
        <v>31</v>
      </c>
      <c r="Z224" s="580" t="n">
        <v>143.44</v>
      </c>
      <c r="AA224" s="580" t="n">
        <v>143.44</v>
      </c>
      <c r="AB224" s="589" t="b">
        <f aca="false">TRUE()</f>
        <v>1</v>
      </c>
    </row>
    <row r="225" customFormat="false" ht="12.75" hidden="true" customHeight="false" outlineLevel="0" collapsed="false">
      <c r="B225" s="2" t="s">
        <v>11</v>
      </c>
      <c r="C225" s="592"/>
      <c r="D225" s="575"/>
      <c r="E225" s="593"/>
      <c r="F225" s="580"/>
      <c r="G225" s="580"/>
      <c r="H225" s="580"/>
      <c r="I225" s="580"/>
      <c r="J225" s="580"/>
      <c r="K225" s="594"/>
      <c r="L225" s="580"/>
      <c r="M225" s="580"/>
      <c r="N225" s="580"/>
      <c r="O225" s="580"/>
      <c r="P225" s="580"/>
      <c r="Q225" s="580"/>
      <c r="R225" s="578"/>
      <c r="S225" s="578"/>
      <c r="T225" s="580"/>
      <c r="U225" s="580"/>
      <c r="V225" s="580"/>
      <c r="W225" s="580"/>
      <c r="X225" s="580"/>
      <c r="Y225" s="580"/>
      <c r="Z225" s="580"/>
      <c r="AA225" s="580"/>
    </row>
    <row r="226" customFormat="false" ht="12.75" hidden="false" customHeight="false" outlineLevel="0" collapsed="false">
      <c r="A226" s="1" t="s">
        <v>933</v>
      </c>
      <c r="C226" s="592" t="s">
        <v>936</v>
      </c>
      <c r="D226" s="575" t="s">
        <v>873</v>
      </c>
      <c r="E226" s="593" t="n">
        <v>36119</v>
      </c>
      <c r="F226" s="580" t="n">
        <f aca="false">0</f>
        <v>0</v>
      </c>
      <c r="G226" s="580" t="n">
        <v>1271.49</v>
      </c>
      <c r="H226" s="580" t="n">
        <f aca="false">1117</f>
        <v>1117</v>
      </c>
      <c r="I226" s="580" t="n">
        <v>1173</v>
      </c>
      <c r="J226" s="580" t="n">
        <v>154.49</v>
      </c>
      <c r="K226" s="594" t="n">
        <v>154.49</v>
      </c>
      <c r="L226" s="580" t="n">
        <v>0</v>
      </c>
      <c r="M226" s="580" t="n">
        <v>0</v>
      </c>
      <c r="N226" s="580" t="n">
        <f aca="false">1271</f>
        <v>1271</v>
      </c>
      <c r="O226" s="580" t="n">
        <v>0</v>
      </c>
      <c r="P226" s="580" t="n">
        <f aca="false">-154</f>
        <v>-154</v>
      </c>
      <c r="Q226" s="580" t="n">
        <v>0</v>
      </c>
      <c r="R226" s="578" t="n">
        <v>0</v>
      </c>
      <c r="S226" s="578" t="n">
        <v>0</v>
      </c>
      <c r="T226" s="580" t="n">
        <v>0</v>
      </c>
      <c r="U226" s="580" t="n">
        <v>0</v>
      </c>
      <c r="V226" s="580" t="n">
        <v>0</v>
      </c>
      <c r="W226" s="580" t="n">
        <v>0</v>
      </c>
      <c r="X226" s="580" t="n">
        <f aca="false">0</f>
        <v>0</v>
      </c>
      <c r="Y226" s="580" t="n">
        <v>28</v>
      </c>
      <c r="Z226" s="580" t="n">
        <f aca="false">0</f>
        <v>0</v>
      </c>
      <c r="AA226" s="580" t="n">
        <v>126.49</v>
      </c>
      <c r="AB226" s="589" t="b">
        <f aca="false">TRUE()</f>
        <v>1</v>
      </c>
    </row>
    <row r="227" customFormat="false" ht="12.75" hidden="false" customHeight="false" outlineLevel="0" collapsed="false">
      <c r="A227" s="1" t="s">
        <v>933</v>
      </c>
      <c r="C227" s="592" t="s">
        <v>937</v>
      </c>
      <c r="D227" s="575" t="s">
        <v>877</v>
      </c>
      <c r="E227" s="593" t="n">
        <v>34138</v>
      </c>
      <c r="F227" s="580" t="n">
        <v>800</v>
      </c>
      <c r="G227" s="580" t="n">
        <v>800</v>
      </c>
      <c r="H227" s="580" t="n">
        <v>730</v>
      </c>
      <c r="I227" s="580" t="n">
        <v>730</v>
      </c>
      <c r="J227" s="580" t="n">
        <v>94</v>
      </c>
      <c r="K227" s="594" t="n">
        <v>94</v>
      </c>
      <c r="L227" s="580" t="n">
        <v>0</v>
      </c>
      <c r="M227" s="580" t="n">
        <v>0</v>
      </c>
      <c r="N227" s="580" t="n">
        <v>0</v>
      </c>
      <c r="O227" s="580" t="n">
        <v>0</v>
      </c>
      <c r="P227" s="580" t="n">
        <v>0</v>
      </c>
      <c r="Q227" s="580" t="n">
        <v>0</v>
      </c>
      <c r="R227" s="578" t="n">
        <v>0</v>
      </c>
      <c r="S227" s="578" t="n">
        <v>0</v>
      </c>
      <c r="T227" s="580" t="n">
        <v>0</v>
      </c>
      <c r="U227" s="580" t="n">
        <v>0</v>
      </c>
      <c r="V227" s="580" t="n">
        <f aca="false">H227+X227</f>
        <v>742</v>
      </c>
      <c r="W227" s="580" t="n">
        <v>0</v>
      </c>
      <c r="X227" s="580" t="n">
        <v>12</v>
      </c>
      <c r="Y227" s="580" t="n">
        <v>12</v>
      </c>
      <c r="Z227" s="580" t="n">
        <v>82</v>
      </c>
      <c r="AA227" s="580" t="n">
        <v>82</v>
      </c>
      <c r="AB227" s="589" t="b">
        <f aca="false">TRUE()</f>
        <v>1</v>
      </c>
    </row>
    <row r="228" customFormat="false" ht="12.75" hidden="false" customHeight="false" outlineLevel="0" collapsed="false">
      <c r="A228" s="1" t="s">
        <v>933</v>
      </c>
      <c r="C228" s="592" t="s">
        <v>938</v>
      </c>
      <c r="D228" s="575" t="s">
        <v>855</v>
      </c>
      <c r="E228" s="593" t="n">
        <v>35976</v>
      </c>
      <c r="F228" s="580" t="n">
        <v>360.89</v>
      </c>
      <c r="G228" s="580" t="n">
        <v>360.89</v>
      </c>
      <c r="H228" s="580" t="n">
        <v>295</v>
      </c>
      <c r="I228" s="580" t="n">
        <v>295</v>
      </c>
      <c r="J228" s="580" t="n">
        <v>87.89</v>
      </c>
      <c r="K228" s="594" t="n">
        <v>87.89</v>
      </c>
      <c r="L228" s="580" t="n">
        <v>0</v>
      </c>
      <c r="M228" s="580" t="n">
        <v>0</v>
      </c>
      <c r="N228" s="580" t="n">
        <v>0</v>
      </c>
      <c r="O228" s="580" t="n">
        <v>0</v>
      </c>
      <c r="P228" s="580" t="n">
        <v>0</v>
      </c>
      <c r="Q228" s="580" t="n">
        <v>0</v>
      </c>
      <c r="R228" s="578" t="n">
        <v>0</v>
      </c>
      <c r="S228" s="578" t="n">
        <v>0</v>
      </c>
      <c r="T228" s="580" t="n">
        <v>0</v>
      </c>
      <c r="U228" s="580" t="n">
        <v>0</v>
      </c>
      <c r="V228" s="580" t="n">
        <f aca="false">H228+X228</f>
        <v>306</v>
      </c>
      <c r="W228" s="580" t="n">
        <v>0</v>
      </c>
      <c r="X228" s="580" t="n">
        <v>11</v>
      </c>
      <c r="Y228" s="580" t="n">
        <v>11</v>
      </c>
      <c r="Z228" s="580" t="n">
        <v>76.89</v>
      </c>
      <c r="AA228" s="580" t="n">
        <v>76.89</v>
      </c>
      <c r="AB228" s="589" t="b">
        <f aca="false">TRUE()</f>
        <v>1</v>
      </c>
    </row>
    <row r="229" customFormat="false" ht="12.75" hidden="false" customHeight="false" outlineLevel="0" collapsed="false">
      <c r="A229" s="1" t="s">
        <v>933</v>
      </c>
      <c r="C229" s="592" t="s">
        <v>939</v>
      </c>
      <c r="D229" s="575" t="s">
        <v>866</v>
      </c>
      <c r="E229" s="593" t="n">
        <v>32873</v>
      </c>
      <c r="F229" s="580" t="n">
        <f aca="false">0</f>
        <v>0</v>
      </c>
      <c r="G229" s="580" t="n">
        <v>692</v>
      </c>
      <c r="H229" s="580" t="n">
        <f aca="false">607</f>
        <v>607</v>
      </c>
      <c r="I229" s="580" t="n">
        <v>623</v>
      </c>
      <c r="J229" s="580" t="n">
        <v>85</v>
      </c>
      <c r="K229" s="594" t="n">
        <v>85</v>
      </c>
      <c r="L229" s="580" t="n">
        <v>0</v>
      </c>
      <c r="M229" s="580" t="n">
        <v>0</v>
      </c>
      <c r="N229" s="580" t="n">
        <f aca="false">692</f>
        <v>692</v>
      </c>
      <c r="O229" s="580" t="n">
        <v>0</v>
      </c>
      <c r="P229" s="580" t="n">
        <f aca="false">-85</f>
        <v>-85</v>
      </c>
      <c r="Q229" s="580" t="n">
        <v>0</v>
      </c>
      <c r="R229" s="578" t="n">
        <v>0</v>
      </c>
      <c r="S229" s="578" t="n">
        <v>0</v>
      </c>
      <c r="T229" s="580" t="n">
        <v>0</v>
      </c>
      <c r="U229" s="580" t="n">
        <v>0</v>
      </c>
      <c r="V229" s="580" t="n">
        <v>0</v>
      </c>
      <c r="W229" s="580" t="n">
        <v>0</v>
      </c>
      <c r="X229" s="580" t="n">
        <f aca="false">0</f>
        <v>0</v>
      </c>
      <c r="Y229" s="580" t="n">
        <v>8</v>
      </c>
      <c r="Z229" s="580" t="n">
        <f aca="false">0</f>
        <v>0</v>
      </c>
      <c r="AA229" s="580" t="n">
        <v>77</v>
      </c>
      <c r="AB229" s="589" t="b">
        <f aca="false">TRUE()</f>
        <v>1</v>
      </c>
    </row>
    <row r="230" customFormat="false" ht="12.75" hidden="false" customHeight="false" outlineLevel="0" collapsed="false">
      <c r="A230" s="1" t="s">
        <v>933</v>
      </c>
      <c r="C230" s="592" t="s">
        <v>940</v>
      </c>
      <c r="D230" s="575" t="s">
        <v>855</v>
      </c>
      <c r="E230" s="593" t="n">
        <v>35976</v>
      </c>
      <c r="F230" s="580" t="n">
        <v>1333.33</v>
      </c>
      <c r="G230" s="580" t="n">
        <v>1333.33</v>
      </c>
      <c r="H230" s="580" t="n">
        <v>1087</v>
      </c>
      <c r="I230" s="580" t="n">
        <v>1087</v>
      </c>
      <c r="J230" s="580" t="n">
        <v>324.33</v>
      </c>
      <c r="K230" s="594" t="n">
        <v>324.33</v>
      </c>
      <c r="L230" s="580" t="n">
        <v>0</v>
      </c>
      <c r="M230" s="580" t="n">
        <v>0</v>
      </c>
      <c r="N230" s="580" t="n">
        <v>0</v>
      </c>
      <c r="O230" s="580" t="n">
        <v>0</v>
      </c>
      <c r="P230" s="580" t="n">
        <v>0</v>
      </c>
      <c r="Q230" s="580" t="n">
        <v>0</v>
      </c>
      <c r="R230" s="578" t="n">
        <v>0</v>
      </c>
      <c r="S230" s="578" t="n">
        <v>0</v>
      </c>
      <c r="T230" s="580" t="n">
        <v>0</v>
      </c>
      <c r="U230" s="580" t="n">
        <v>0</v>
      </c>
      <c r="V230" s="580" t="n">
        <f aca="false">H230+X230</f>
        <v>1126</v>
      </c>
      <c r="W230" s="580" t="n">
        <v>0</v>
      </c>
      <c r="X230" s="580" t="n">
        <v>39</v>
      </c>
      <c r="Y230" s="580" t="n">
        <v>39</v>
      </c>
      <c r="Z230" s="580" t="n">
        <v>285.33</v>
      </c>
      <c r="AA230" s="580" t="n">
        <v>285.33</v>
      </c>
      <c r="AB230" s="589" t="b">
        <f aca="false">TRUE()</f>
        <v>1</v>
      </c>
    </row>
    <row r="231" customFormat="false" ht="12.75" hidden="false" customHeight="false" outlineLevel="0" collapsed="false">
      <c r="A231" s="1" t="s">
        <v>933</v>
      </c>
      <c r="C231" s="592" t="s">
        <v>941</v>
      </c>
      <c r="D231" s="575" t="s">
        <v>873</v>
      </c>
      <c r="E231" s="593" t="n">
        <v>36873</v>
      </c>
      <c r="F231" s="580" t="n">
        <v>1187.43</v>
      </c>
      <c r="G231" s="580" t="n">
        <v>1187.43</v>
      </c>
      <c r="H231" s="580" t="n">
        <v>1048</v>
      </c>
      <c r="I231" s="580" t="n">
        <v>1048</v>
      </c>
      <c r="J231" s="580" t="n">
        <v>217.43</v>
      </c>
      <c r="K231" s="594" t="n">
        <v>217.43</v>
      </c>
      <c r="L231" s="580" t="n">
        <v>0</v>
      </c>
      <c r="M231" s="580" t="n">
        <v>0</v>
      </c>
      <c r="N231" s="580" t="n">
        <v>0</v>
      </c>
      <c r="O231" s="580" t="n">
        <v>0</v>
      </c>
      <c r="P231" s="580" t="n">
        <v>0</v>
      </c>
      <c r="Q231" s="580" t="n">
        <v>0</v>
      </c>
      <c r="R231" s="578" t="n">
        <v>0</v>
      </c>
      <c r="S231" s="578" t="n">
        <v>0</v>
      </c>
      <c r="T231" s="580" t="n">
        <v>0</v>
      </c>
      <c r="U231" s="580" t="n">
        <v>0</v>
      </c>
      <c r="V231" s="580" t="n">
        <f aca="false">H231+X231</f>
        <v>1087</v>
      </c>
      <c r="W231" s="580" t="n">
        <v>0</v>
      </c>
      <c r="X231" s="580" t="n">
        <v>39</v>
      </c>
      <c r="Y231" s="580" t="n">
        <v>39</v>
      </c>
      <c r="Z231" s="580" t="n">
        <v>178.43</v>
      </c>
      <c r="AA231" s="580" t="n">
        <v>178.43</v>
      </c>
      <c r="AB231" s="589" t="b">
        <f aca="false">TRUE()</f>
        <v>1</v>
      </c>
    </row>
    <row r="232" customFormat="false" ht="12.75" hidden="false" customHeight="false" outlineLevel="0" collapsed="false">
      <c r="A232" s="1" t="s">
        <v>933</v>
      </c>
      <c r="C232" s="592" t="s">
        <v>942</v>
      </c>
      <c r="D232" s="575" t="s">
        <v>873</v>
      </c>
      <c r="E232" s="593" t="n">
        <v>37067</v>
      </c>
      <c r="F232" s="580" t="n">
        <v>884.44</v>
      </c>
      <c r="G232" s="580" t="n">
        <v>884.44</v>
      </c>
      <c r="H232" s="580" t="n">
        <v>770</v>
      </c>
      <c r="I232" s="580" t="n">
        <v>770</v>
      </c>
      <c r="J232" s="580" t="n">
        <v>178.44</v>
      </c>
      <c r="K232" s="594" t="n">
        <v>178.44</v>
      </c>
      <c r="L232" s="580" t="n">
        <v>0</v>
      </c>
      <c r="M232" s="580" t="n">
        <v>0</v>
      </c>
      <c r="N232" s="580" t="n">
        <v>0</v>
      </c>
      <c r="O232" s="580" t="n">
        <v>0</v>
      </c>
      <c r="P232" s="580" t="n">
        <v>0</v>
      </c>
      <c r="Q232" s="580" t="n">
        <v>0</v>
      </c>
      <c r="R232" s="578" t="n">
        <v>0</v>
      </c>
      <c r="S232" s="578" t="n">
        <v>0</v>
      </c>
      <c r="T232" s="580" t="n">
        <v>0</v>
      </c>
      <c r="U232" s="580" t="n">
        <v>0</v>
      </c>
      <c r="V232" s="580" t="n">
        <f aca="false">H232+X232</f>
        <v>802</v>
      </c>
      <c r="W232" s="580" t="n">
        <v>0</v>
      </c>
      <c r="X232" s="580" t="n">
        <v>32</v>
      </c>
      <c r="Y232" s="580" t="n">
        <v>32</v>
      </c>
      <c r="Z232" s="580" t="n">
        <v>146.44</v>
      </c>
      <c r="AA232" s="580" t="n">
        <v>146.44</v>
      </c>
      <c r="AB232" s="589" t="b">
        <f aca="false">TRUE()</f>
        <v>1</v>
      </c>
    </row>
    <row r="233" customFormat="false" ht="12.75" hidden="false" customHeight="false" outlineLevel="0" collapsed="false">
      <c r="A233" s="1" t="s">
        <v>933</v>
      </c>
      <c r="C233" s="592" t="s">
        <v>943</v>
      </c>
      <c r="D233" s="575" t="s">
        <v>873</v>
      </c>
      <c r="E233" s="593" t="n">
        <v>37316</v>
      </c>
      <c r="F233" s="580" t="n">
        <v>1422.22</v>
      </c>
      <c r="G233" s="580" t="n">
        <v>1422.22</v>
      </c>
      <c r="H233" s="580" t="n">
        <v>1209</v>
      </c>
      <c r="I233" s="580" t="n">
        <v>1209</v>
      </c>
      <c r="J233" s="580" t="n">
        <v>333.22</v>
      </c>
      <c r="K233" s="594" t="n">
        <v>333.22</v>
      </c>
      <c r="L233" s="580" t="n">
        <v>0</v>
      </c>
      <c r="M233" s="580" t="n">
        <v>0</v>
      </c>
      <c r="N233" s="580" t="n">
        <v>0</v>
      </c>
      <c r="O233" s="580" t="n">
        <v>0</v>
      </c>
      <c r="P233" s="580" t="n">
        <v>0</v>
      </c>
      <c r="Q233" s="580" t="n">
        <v>0</v>
      </c>
      <c r="R233" s="578" t="n">
        <v>0</v>
      </c>
      <c r="S233" s="578" t="n">
        <v>0</v>
      </c>
      <c r="T233" s="580" t="n">
        <v>0</v>
      </c>
      <c r="U233" s="580" t="n">
        <v>0</v>
      </c>
      <c r="V233" s="580" t="n">
        <f aca="false">H233+X233</f>
        <v>1269</v>
      </c>
      <c r="W233" s="580" t="n">
        <v>0</v>
      </c>
      <c r="X233" s="580" t="n">
        <v>60</v>
      </c>
      <c r="Y233" s="580" t="n">
        <v>60</v>
      </c>
      <c r="Z233" s="580" t="n">
        <v>273.22</v>
      </c>
      <c r="AA233" s="580" t="n">
        <v>273.22</v>
      </c>
      <c r="AB233" s="589" t="b">
        <f aca="false">TRUE()</f>
        <v>1</v>
      </c>
    </row>
    <row r="234" customFormat="false" ht="12.75" hidden="false" customHeight="false" outlineLevel="0" collapsed="false">
      <c r="B234" s="2" t="s">
        <v>5</v>
      </c>
      <c r="C234" s="545"/>
      <c r="D234" s="546"/>
      <c r="E234" s="547"/>
      <c r="F234" s="548"/>
      <c r="G234" s="548"/>
      <c r="H234" s="545"/>
      <c r="I234" s="545"/>
      <c r="J234" s="548"/>
      <c r="K234" s="548"/>
      <c r="L234" s="548"/>
      <c r="M234" s="548"/>
      <c r="N234" s="547"/>
      <c r="O234" s="547"/>
      <c r="P234" s="549"/>
      <c r="Q234" s="549"/>
      <c r="R234" s="550"/>
      <c r="S234" s="550"/>
      <c r="T234" s="545"/>
      <c r="U234" s="545"/>
      <c r="V234" s="546"/>
      <c r="W234" s="546"/>
      <c r="X234" s="545"/>
      <c r="Y234" s="545"/>
      <c r="Z234" s="545"/>
    </row>
    <row r="235" customFormat="false" ht="18.75" hidden="false" customHeight="false" outlineLevel="0" collapsed="false">
      <c r="B235" s="2" t="s">
        <v>5</v>
      </c>
      <c r="C235" s="23" t="s">
        <v>7</v>
      </c>
      <c r="D235" s="551"/>
      <c r="E235" s="551"/>
      <c r="F235" s="552"/>
      <c r="G235" s="552"/>
      <c r="H235" s="551"/>
      <c r="I235" s="551"/>
      <c r="J235" s="552"/>
      <c r="K235" s="552"/>
      <c r="L235" s="552"/>
      <c r="M235" s="552"/>
      <c r="N235" s="551"/>
      <c r="O235" s="551"/>
      <c r="P235" s="551"/>
      <c r="Q235" s="551"/>
      <c r="R235" s="551"/>
      <c r="S235" s="551"/>
      <c r="T235" s="551"/>
      <c r="U235" s="551"/>
      <c r="V235" s="551"/>
      <c r="W235" s="551"/>
      <c r="X235" s="551"/>
      <c r="Y235" s="551"/>
      <c r="Z235" s="551"/>
      <c r="AA235" s="553"/>
      <c r="AB235" s="554"/>
    </row>
    <row r="236" customFormat="false" ht="12.75" hidden="true" customHeight="false" outlineLevel="0" collapsed="false">
      <c r="A236" s="8"/>
      <c r="B236" s="2" t="s">
        <v>5</v>
      </c>
      <c r="C236" s="29"/>
      <c r="D236" s="551"/>
      <c r="E236" s="551"/>
      <c r="F236" s="552"/>
      <c r="G236" s="552"/>
      <c r="H236" s="551"/>
      <c r="I236" s="551"/>
      <c r="J236" s="552"/>
      <c r="K236" s="552"/>
      <c r="L236" s="552"/>
      <c r="M236" s="552"/>
      <c r="N236" s="551"/>
      <c r="O236" s="551"/>
      <c r="P236" s="551"/>
      <c r="Q236" s="551"/>
      <c r="R236" s="551"/>
      <c r="S236" s="551"/>
      <c r="T236" s="551"/>
      <c r="U236" s="551"/>
      <c r="V236" s="551"/>
      <c r="W236" s="551"/>
      <c r="X236" s="551"/>
      <c r="Y236" s="551"/>
      <c r="Z236" s="551"/>
      <c r="AA236" s="553"/>
      <c r="AB236" s="554"/>
    </row>
    <row r="237" customFormat="false" ht="12.75" hidden="true" customHeight="false" outlineLevel="0" collapsed="false">
      <c r="A237" s="8"/>
      <c r="B237" s="2" t="s">
        <v>5</v>
      </c>
      <c r="C237" s="29"/>
      <c r="D237" s="551"/>
      <c r="E237" s="551"/>
      <c r="F237" s="552"/>
      <c r="G237" s="552"/>
      <c r="H237" s="551"/>
      <c r="I237" s="551"/>
      <c r="J237" s="552"/>
      <c r="K237" s="552"/>
      <c r="L237" s="552"/>
      <c r="M237" s="552"/>
      <c r="N237" s="551"/>
      <c r="O237" s="551"/>
      <c r="P237" s="551"/>
      <c r="Q237" s="551"/>
      <c r="R237" s="551"/>
      <c r="S237" s="551"/>
      <c r="T237" s="551"/>
      <c r="U237" s="551"/>
      <c r="V237" s="551"/>
      <c r="W237" s="551"/>
      <c r="X237" s="551"/>
      <c r="Y237" s="551"/>
      <c r="Z237" s="551"/>
      <c r="AA237" s="553"/>
      <c r="AB237" s="554"/>
    </row>
    <row r="238" customFormat="false" ht="12.75" hidden="true" customHeight="false" outlineLevel="0" collapsed="false">
      <c r="A238" s="8"/>
      <c r="B238" s="2" t="s">
        <v>5</v>
      </c>
      <c r="C238" s="29"/>
      <c r="D238" s="555"/>
      <c r="E238" s="556"/>
      <c r="F238" s="552"/>
      <c r="G238" s="552"/>
      <c r="H238" s="551"/>
      <c r="I238" s="551"/>
      <c r="J238" s="552"/>
      <c r="K238" s="552"/>
      <c r="L238" s="552"/>
      <c r="M238" s="552"/>
      <c r="N238" s="551"/>
      <c r="O238" s="551"/>
      <c r="P238" s="555"/>
      <c r="Q238" s="555"/>
      <c r="R238" s="551"/>
      <c r="S238" s="551"/>
      <c r="T238" s="555"/>
      <c r="U238" s="555"/>
      <c r="V238" s="551"/>
      <c r="W238" s="551"/>
      <c r="X238" s="551"/>
      <c r="Y238" s="551"/>
      <c r="Z238" s="555"/>
      <c r="AA238" s="553"/>
      <c r="AB238" s="554"/>
    </row>
    <row r="239" customFormat="false" ht="12.75" hidden="true" customHeight="false" outlineLevel="0" collapsed="false">
      <c r="A239" s="8"/>
      <c r="B239" s="2" t="s">
        <v>5</v>
      </c>
      <c r="C239" s="29"/>
      <c r="D239" s="551"/>
      <c r="E239" s="551"/>
      <c r="F239" s="552"/>
      <c r="G239" s="552"/>
      <c r="H239" s="551"/>
      <c r="I239" s="551"/>
      <c r="J239" s="552"/>
      <c r="K239" s="552"/>
      <c r="L239" s="552"/>
      <c r="M239" s="552"/>
      <c r="N239" s="551"/>
      <c r="O239" s="551"/>
      <c r="P239" s="551"/>
      <c r="Q239" s="551"/>
      <c r="R239" s="551"/>
      <c r="S239" s="551"/>
      <c r="T239" s="551"/>
      <c r="U239" s="551"/>
      <c r="V239" s="551"/>
      <c r="W239" s="551"/>
      <c r="X239" s="551"/>
      <c r="Y239" s="551"/>
      <c r="Z239" s="551"/>
      <c r="AA239" s="553"/>
      <c r="AB239" s="554"/>
    </row>
    <row r="240" customFormat="false" ht="12.75" hidden="true" customHeight="false" outlineLevel="0" collapsed="false">
      <c r="A240" s="8"/>
      <c r="B240" s="2" t="s">
        <v>5</v>
      </c>
      <c r="C240" s="34"/>
      <c r="D240" s="551"/>
      <c r="E240" s="551"/>
      <c r="F240" s="557"/>
      <c r="G240" s="557"/>
      <c r="H240" s="551"/>
      <c r="I240" s="551"/>
      <c r="J240" s="557"/>
      <c r="K240" s="557"/>
      <c r="L240" s="557"/>
      <c r="M240" s="557"/>
      <c r="N240" s="551"/>
      <c r="O240" s="551"/>
      <c r="P240" s="551"/>
      <c r="Q240" s="551"/>
      <c r="R240" s="551"/>
      <c r="S240" s="551"/>
      <c r="T240" s="551"/>
      <c r="U240" s="551"/>
      <c r="V240" s="551"/>
      <c r="W240" s="551"/>
      <c r="X240" s="551"/>
      <c r="Y240" s="551"/>
      <c r="Z240" s="551"/>
      <c r="AA240" s="553"/>
      <c r="AB240" s="554"/>
    </row>
    <row r="241" customFormat="false" ht="12.75" hidden="false" customHeight="false" outlineLevel="0" collapsed="false">
      <c r="A241" s="8"/>
      <c r="B241" s="2" t="s">
        <v>669</v>
      </c>
      <c r="C241" s="557"/>
      <c r="D241" s="551"/>
      <c r="E241" s="551"/>
      <c r="F241" s="557"/>
      <c r="G241" s="557"/>
      <c r="H241" s="551"/>
      <c r="I241" s="551"/>
      <c r="J241" s="557"/>
      <c r="K241" s="557"/>
      <c r="L241" s="557"/>
      <c r="M241" s="557"/>
      <c r="N241" s="551"/>
      <c r="O241" s="551"/>
      <c r="P241" s="551"/>
      <c r="Q241" s="551"/>
      <c r="R241" s="551"/>
      <c r="S241" s="551"/>
      <c r="T241" s="551"/>
      <c r="U241" s="551"/>
      <c r="V241" s="551"/>
      <c r="W241" s="551"/>
      <c r="X241" s="551"/>
      <c r="Y241" s="551"/>
      <c r="Z241" s="551"/>
      <c r="AA241" s="553"/>
      <c r="AB241" s="554"/>
    </row>
    <row r="242" customFormat="false" ht="12.75" hidden="false" customHeight="false" outlineLevel="0" collapsed="false">
      <c r="A242" s="8"/>
      <c r="B242" s="2" t="s">
        <v>5</v>
      </c>
      <c r="C242" s="558"/>
      <c r="D242" s="559"/>
      <c r="E242" s="560"/>
      <c r="F242" s="558"/>
      <c r="G242" s="558"/>
      <c r="H242" s="558"/>
      <c r="I242" s="558"/>
      <c r="J242" s="558"/>
      <c r="K242" s="558"/>
      <c r="L242" s="558"/>
      <c r="M242" s="558"/>
      <c r="N242" s="558"/>
      <c r="O242" s="558"/>
      <c r="P242" s="558"/>
      <c r="Q242" s="558"/>
      <c r="R242" s="558"/>
      <c r="S242" s="558"/>
      <c r="T242" s="558"/>
      <c r="U242" s="558"/>
      <c r="V242" s="558"/>
      <c r="W242" s="558"/>
      <c r="X242" s="558"/>
      <c r="Y242" s="558"/>
      <c r="Z242" s="558"/>
      <c r="AA242" s="561"/>
      <c r="AB242" s="561"/>
      <c r="AC242" s="562"/>
      <c r="AD242" s="562"/>
      <c r="AE242" s="562"/>
      <c r="AF242" s="562"/>
      <c r="AG242" s="562"/>
    </row>
    <row r="243" customFormat="false" ht="12.75" hidden="false" customHeight="false" outlineLevel="0" collapsed="false">
      <c r="A243" s="8"/>
      <c r="B243" s="2" t="s">
        <v>5</v>
      </c>
      <c r="C243" s="557"/>
      <c r="D243" s="551"/>
      <c r="E243" s="551"/>
      <c r="F243" s="557"/>
      <c r="G243" s="557"/>
      <c r="H243" s="551"/>
      <c r="I243" s="551"/>
      <c r="J243" s="557"/>
      <c r="K243" s="557"/>
      <c r="L243" s="557"/>
      <c r="M243" s="557"/>
      <c r="N243" s="551"/>
      <c r="O243" s="551"/>
      <c r="P243" s="551"/>
      <c r="Q243" s="551"/>
      <c r="R243" s="551"/>
      <c r="S243" s="551"/>
      <c r="T243" s="551"/>
      <c r="U243" s="551"/>
      <c r="V243" s="551"/>
      <c r="W243" s="551"/>
      <c r="X243" s="551"/>
      <c r="Y243" s="551"/>
      <c r="Z243" s="551"/>
      <c r="AA243" s="553"/>
      <c r="AB243" s="554"/>
    </row>
    <row r="244" customFormat="false" ht="12.75" hidden="false" customHeight="false" outlineLevel="0" collapsed="false">
      <c r="A244" s="8"/>
      <c r="B244" s="2" t="s">
        <v>5</v>
      </c>
      <c r="C244" s="563" t="s">
        <v>843</v>
      </c>
      <c r="D244" s="551"/>
      <c r="E244" s="551"/>
      <c r="F244" s="564"/>
      <c r="G244" s="564"/>
      <c r="H244" s="551"/>
      <c r="I244" s="551"/>
      <c r="J244" s="564"/>
      <c r="K244" s="564"/>
      <c r="L244" s="564"/>
      <c r="M244" s="564"/>
      <c r="N244" s="551"/>
      <c r="O244" s="551"/>
      <c r="P244" s="551"/>
      <c r="Q244" s="551"/>
      <c r="R244" s="551"/>
      <c r="S244" s="551"/>
      <c r="T244" s="551"/>
      <c r="U244" s="551"/>
      <c r="V244" s="551"/>
      <c r="W244" s="551"/>
      <c r="X244" s="551"/>
      <c r="Y244" s="551"/>
      <c r="Z244" s="551"/>
      <c r="AA244" s="553"/>
      <c r="AB244" s="554"/>
    </row>
    <row r="245" customFormat="false" ht="12.75" hidden="false" customHeight="false" outlineLevel="0" collapsed="false">
      <c r="A245" s="8"/>
      <c r="B245" s="2" t="s">
        <v>5</v>
      </c>
      <c r="C245" s="40" t="s">
        <v>8</v>
      </c>
      <c r="D245" s="565"/>
      <c r="E245" s="565"/>
      <c r="F245" s="566"/>
      <c r="G245" s="566"/>
      <c r="H245" s="565"/>
      <c r="I245" s="565"/>
      <c r="J245" s="566"/>
      <c r="K245" s="566"/>
      <c r="L245" s="566"/>
      <c r="M245" s="566"/>
      <c r="N245" s="565"/>
      <c r="O245" s="565"/>
      <c r="P245" s="565"/>
      <c r="Q245" s="565"/>
      <c r="R245" s="565"/>
      <c r="S245" s="565"/>
      <c r="T245" s="565"/>
      <c r="U245" s="565"/>
      <c r="V245" s="565"/>
      <c r="W245" s="565"/>
      <c r="X245" s="565"/>
      <c r="Y245" s="565"/>
      <c r="Z245" s="565"/>
      <c r="AA245" s="567"/>
      <c r="AB245" s="554"/>
    </row>
    <row r="246" customFormat="false" ht="12.75" hidden="false" customHeight="false" outlineLevel="0" collapsed="false">
      <c r="A246" s="8"/>
      <c r="B246" s="2" t="s">
        <v>5</v>
      </c>
      <c r="C246" s="566"/>
      <c r="D246" s="551"/>
      <c r="E246" s="551"/>
      <c r="F246" s="566"/>
      <c r="G246" s="566"/>
      <c r="H246" s="551"/>
      <c r="I246" s="551"/>
      <c r="J246" s="566"/>
      <c r="K246" s="566"/>
      <c r="L246" s="566"/>
      <c r="M246" s="566"/>
      <c r="N246" s="551"/>
      <c r="O246" s="551"/>
      <c r="P246" s="551"/>
      <c r="Q246" s="551"/>
      <c r="R246" s="551"/>
      <c r="S246" s="551"/>
      <c r="T246" s="551"/>
      <c r="U246" s="551"/>
      <c r="V246" s="551"/>
      <c r="W246" s="551"/>
      <c r="X246" s="551"/>
      <c r="Y246" s="551"/>
      <c r="Z246" s="551"/>
      <c r="AA246" s="553"/>
      <c r="AB246" s="554"/>
    </row>
    <row r="247" customFormat="false" ht="12.75" hidden="false" customHeight="false" outlineLevel="0" collapsed="false">
      <c r="B247" s="2" t="s">
        <v>5</v>
      </c>
      <c r="C247" s="568"/>
      <c r="D247" s="569"/>
      <c r="E247" s="569" t="s">
        <v>809</v>
      </c>
      <c r="F247" s="569" t="s">
        <v>810</v>
      </c>
      <c r="G247" s="569"/>
      <c r="H247" s="569" t="s">
        <v>811</v>
      </c>
      <c r="I247" s="569"/>
      <c r="J247" s="569" t="s">
        <v>812</v>
      </c>
      <c r="K247" s="569"/>
      <c r="L247" s="569"/>
      <c r="M247" s="569"/>
      <c r="N247" s="569"/>
      <c r="O247" s="569"/>
      <c r="P247" s="569" t="s">
        <v>815</v>
      </c>
      <c r="Q247" s="569"/>
      <c r="R247" s="569" t="s">
        <v>816</v>
      </c>
      <c r="S247" s="569"/>
      <c r="T247" s="569"/>
      <c r="U247" s="569"/>
      <c r="V247" s="569" t="s">
        <v>811</v>
      </c>
      <c r="W247" s="569"/>
      <c r="X247" s="569" t="s">
        <v>817</v>
      </c>
      <c r="Y247" s="569"/>
      <c r="Z247" s="569" t="s">
        <v>818</v>
      </c>
      <c r="AA247" s="570"/>
    </row>
    <row r="248" customFormat="false" ht="12.75" hidden="false" customHeight="false" outlineLevel="0" collapsed="false">
      <c r="B248" s="2" t="s">
        <v>5</v>
      </c>
      <c r="C248" s="568"/>
      <c r="D248" s="569" t="s">
        <v>819</v>
      </c>
      <c r="E248" s="569" t="s">
        <v>820</v>
      </c>
      <c r="F248" s="569" t="s">
        <v>821</v>
      </c>
      <c r="G248" s="569"/>
      <c r="H248" s="569" t="s">
        <v>817</v>
      </c>
      <c r="I248" s="569"/>
      <c r="J248" s="569" t="s">
        <v>822</v>
      </c>
      <c r="K248" s="569"/>
      <c r="L248" s="569" t="s">
        <v>844</v>
      </c>
      <c r="M248" s="569"/>
      <c r="N248" s="569" t="s">
        <v>845</v>
      </c>
      <c r="O248" s="569"/>
      <c r="P248" s="569" t="s">
        <v>823</v>
      </c>
      <c r="Q248" s="569"/>
      <c r="R248" s="569" t="s">
        <v>824</v>
      </c>
      <c r="S248" s="569"/>
      <c r="T248" s="569" t="s">
        <v>810</v>
      </c>
      <c r="U248" s="569"/>
      <c r="V248" s="569" t="s">
        <v>817</v>
      </c>
      <c r="W248" s="569"/>
      <c r="X248" s="569"/>
      <c r="Y248" s="569"/>
      <c r="Z248" s="569" t="s">
        <v>825</v>
      </c>
      <c r="AA248" s="570"/>
    </row>
    <row r="249" customFormat="false" ht="12.75" hidden="false" customHeight="false" outlineLevel="0" collapsed="false">
      <c r="B249" s="2" t="s">
        <v>5</v>
      </c>
      <c r="C249" s="568"/>
      <c r="D249" s="572"/>
      <c r="E249" s="573"/>
      <c r="F249" s="572"/>
      <c r="G249" s="572"/>
      <c r="H249" s="572"/>
      <c r="I249" s="572"/>
      <c r="J249" s="572"/>
      <c r="K249" s="572"/>
      <c r="L249" s="572"/>
      <c r="M249" s="572"/>
      <c r="N249" s="572"/>
      <c r="O249" s="572"/>
      <c r="P249" s="572"/>
      <c r="Q249" s="572"/>
      <c r="R249" s="574"/>
      <c r="S249" s="574"/>
      <c r="T249" s="572"/>
      <c r="U249" s="572"/>
      <c r="V249" s="572"/>
      <c r="W249" s="572"/>
      <c r="X249" s="572"/>
      <c r="Y249" s="572"/>
      <c r="Z249" s="572"/>
      <c r="AA249" s="575"/>
    </row>
    <row r="250" customFormat="false" ht="12.75" hidden="false" customHeight="false" outlineLevel="0" collapsed="false">
      <c r="A250" s="1" t="s">
        <v>933</v>
      </c>
      <c r="C250" s="592" t="s">
        <v>944</v>
      </c>
      <c r="D250" s="575" t="s">
        <v>873</v>
      </c>
      <c r="E250" s="593" t="n">
        <v>37316</v>
      </c>
      <c r="F250" s="580" t="n">
        <v>35000</v>
      </c>
      <c r="G250" s="580" t="n">
        <v>35000</v>
      </c>
      <c r="H250" s="580" t="n">
        <v>29750</v>
      </c>
      <c r="I250" s="580" t="n">
        <v>29750</v>
      </c>
      <c r="J250" s="580" t="n">
        <v>8202</v>
      </c>
      <c r="K250" s="594" t="n">
        <v>8202</v>
      </c>
      <c r="L250" s="580" t="n">
        <v>0</v>
      </c>
      <c r="M250" s="580" t="n">
        <v>0</v>
      </c>
      <c r="N250" s="580" t="n">
        <v>0</v>
      </c>
      <c r="O250" s="580" t="n">
        <v>0</v>
      </c>
      <c r="P250" s="580" t="n">
        <v>0</v>
      </c>
      <c r="Q250" s="580" t="n">
        <v>0</v>
      </c>
      <c r="R250" s="578" t="n">
        <v>0</v>
      </c>
      <c r="S250" s="578" t="n">
        <v>0</v>
      </c>
      <c r="T250" s="580" t="n">
        <v>0</v>
      </c>
      <c r="U250" s="580" t="n">
        <v>0</v>
      </c>
      <c r="V250" s="580" t="n">
        <f aca="false">H250+X250</f>
        <v>31226</v>
      </c>
      <c r="W250" s="580" t="n">
        <v>0</v>
      </c>
      <c r="X250" s="580" t="n">
        <v>1476</v>
      </c>
      <c r="Y250" s="580" t="n">
        <v>1476</v>
      </c>
      <c r="Z250" s="580" t="n">
        <v>6726</v>
      </c>
      <c r="AA250" s="580" t="n">
        <v>6726</v>
      </c>
      <c r="AB250" s="589" t="b">
        <f aca="false">TRUE()</f>
        <v>1</v>
      </c>
    </row>
    <row r="251" customFormat="false" ht="18.75" hidden="false" customHeight="false" outlineLevel="0" collapsed="false">
      <c r="A251" s="1" t="s">
        <v>933</v>
      </c>
      <c r="C251" s="592" t="s">
        <v>945</v>
      </c>
      <c r="D251" s="575" t="s">
        <v>873</v>
      </c>
      <c r="E251" s="593" t="n">
        <v>37376</v>
      </c>
      <c r="F251" s="580" t="n">
        <v>1655.23</v>
      </c>
      <c r="G251" s="580" t="n">
        <v>1655.23</v>
      </c>
      <c r="H251" s="580" t="n">
        <v>1403</v>
      </c>
      <c r="I251" s="580" t="n">
        <v>1403</v>
      </c>
      <c r="J251" s="580" t="n">
        <v>394.23</v>
      </c>
      <c r="K251" s="594" t="n">
        <v>394.23</v>
      </c>
      <c r="L251" s="580" t="n">
        <v>0</v>
      </c>
      <c r="M251" s="580" t="n">
        <v>0</v>
      </c>
      <c r="N251" s="580" t="n">
        <v>0</v>
      </c>
      <c r="O251" s="580" t="n">
        <v>0</v>
      </c>
      <c r="P251" s="580" t="n">
        <v>0</v>
      </c>
      <c r="Q251" s="580" t="n">
        <v>0</v>
      </c>
      <c r="R251" s="578" t="n">
        <v>0</v>
      </c>
      <c r="S251" s="578" t="n">
        <v>0</v>
      </c>
      <c r="T251" s="580" t="n">
        <v>0</v>
      </c>
      <c r="U251" s="580" t="n">
        <v>0</v>
      </c>
      <c r="V251" s="580" t="n">
        <f aca="false">H251+X251</f>
        <v>1474</v>
      </c>
      <c r="W251" s="580" t="n">
        <v>0</v>
      </c>
      <c r="X251" s="580" t="n">
        <v>71</v>
      </c>
      <c r="Y251" s="580" t="n">
        <v>71</v>
      </c>
      <c r="Z251" s="580" t="n">
        <v>323.23</v>
      </c>
      <c r="AA251" s="580" t="n">
        <v>323.23</v>
      </c>
      <c r="AB251" s="589" t="b">
        <f aca="false">TRUE()</f>
        <v>1</v>
      </c>
    </row>
    <row r="252" customFormat="false" ht="12.75" hidden="false" customHeight="false" outlineLevel="0" collapsed="false">
      <c r="A252" s="1" t="s">
        <v>933</v>
      </c>
      <c r="C252" s="592" t="s">
        <v>946</v>
      </c>
      <c r="D252" s="575" t="s">
        <v>873</v>
      </c>
      <c r="E252" s="593" t="n">
        <v>37341</v>
      </c>
      <c r="F252" s="580" t="n">
        <v>1919.11</v>
      </c>
      <c r="G252" s="580" t="n">
        <v>1919.11</v>
      </c>
      <c r="H252" s="580" t="n">
        <v>1631</v>
      </c>
      <c r="I252" s="580" t="n">
        <v>1631</v>
      </c>
      <c r="J252" s="580" t="n">
        <v>450.11</v>
      </c>
      <c r="K252" s="594" t="n">
        <v>450.11</v>
      </c>
      <c r="L252" s="580" t="n">
        <v>0</v>
      </c>
      <c r="M252" s="580" t="n">
        <v>0</v>
      </c>
      <c r="N252" s="580" t="n">
        <v>0</v>
      </c>
      <c r="O252" s="580" t="n">
        <v>0</v>
      </c>
      <c r="P252" s="580" t="n">
        <v>0</v>
      </c>
      <c r="Q252" s="580" t="n">
        <v>0</v>
      </c>
      <c r="R252" s="578" t="n">
        <v>0</v>
      </c>
      <c r="S252" s="578" t="n">
        <v>0</v>
      </c>
      <c r="T252" s="580" t="n">
        <v>0</v>
      </c>
      <c r="U252" s="580" t="n">
        <v>0</v>
      </c>
      <c r="V252" s="580" t="n">
        <f aca="false">H252+X252</f>
        <v>1712</v>
      </c>
      <c r="W252" s="580" t="n">
        <v>0</v>
      </c>
      <c r="X252" s="580" t="n">
        <v>81</v>
      </c>
      <c r="Y252" s="580" t="n">
        <v>81</v>
      </c>
      <c r="Z252" s="580" t="n">
        <v>369.11</v>
      </c>
      <c r="AA252" s="580" t="n">
        <v>369.11</v>
      </c>
      <c r="AB252" s="589" t="b">
        <f aca="false">TRUE()</f>
        <v>1</v>
      </c>
    </row>
    <row r="253" customFormat="false" ht="12.75" hidden="false" customHeight="false" outlineLevel="0" collapsed="false">
      <c r="A253" s="1" t="s">
        <v>933</v>
      </c>
      <c r="C253" s="592" t="s">
        <v>947</v>
      </c>
      <c r="D253" s="575" t="s">
        <v>873</v>
      </c>
      <c r="E253" s="593" t="n">
        <v>37351</v>
      </c>
      <c r="F253" s="580" t="n">
        <v>2659.33</v>
      </c>
      <c r="G253" s="580" t="n">
        <v>2659.33</v>
      </c>
      <c r="H253" s="580" t="n">
        <v>2254</v>
      </c>
      <c r="I253" s="580" t="n">
        <v>2254</v>
      </c>
      <c r="J253" s="580" t="n">
        <v>633.33</v>
      </c>
      <c r="K253" s="594" t="n">
        <v>633.33</v>
      </c>
      <c r="L253" s="580" t="n">
        <v>0</v>
      </c>
      <c r="M253" s="580" t="n">
        <v>0</v>
      </c>
      <c r="N253" s="580" t="n">
        <v>0</v>
      </c>
      <c r="O253" s="580" t="n">
        <v>0</v>
      </c>
      <c r="P253" s="580" t="n">
        <v>0</v>
      </c>
      <c r="Q253" s="580" t="n">
        <v>0</v>
      </c>
      <c r="R253" s="578" t="n">
        <v>0</v>
      </c>
      <c r="S253" s="578" t="n">
        <v>0</v>
      </c>
      <c r="T253" s="580" t="n">
        <v>0</v>
      </c>
      <c r="U253" s="580" t="n">
        <v>0</v>
      </c>
      <c r="V253" s="580" t="n">
        <f aca="false">H253+X253</f>
        <v>2368</v>
      </c>
      <c r="W253" s="580" t="n">
        <v>0</v>
      </c>
      <c r="X253" s="580" t="n">
        <v>114</v>
      </c>
      <c r="Y253" s="580" t="n">
        <v>114</v>
      </c>
      <c r="Z253" s="580" t="n">
        <v>519.33</v>
      </c>
      <c r="AA253" s="580" t="n">
        <v>519.33</v>
      </c>
      <c r="AB253" s="589" t="b">
        <f aca="false">TRUE()</f>
        <v>1</v>
      </c>
    </row>
    <row r="254" customFormat="false" ht="12.75" hidden="false" customHeight="false" outlineLevel="0" collapsed="false">
      <c r="A254" s="1" t="s">
        <v>933</v>
      </c>
      <c r="C254" s="592" t="s">
        <v>948</v>
      </c>
      <c r="D254" s="575" t="s">
        <v>873</v>
      </c>
      <c r="E254" s="593" t="n">
        <v>37500</v>
      </c>
      <c r="F254" s="580" t="n">
        <v>1425.67</v>
      </c>
      <c r="G254" s="580" t="n">
        <v>1425.67</v>
      </c>
      <c r="H254" s="580" t="n">
        <v>1186</v>
      </c>
      <c r="I254" s="580" t="n">
        <v>1186</v>
      </c>
      <c r="J254" s="580" t="n">
        <v>375.67</v>
      </c>
      <c r="K254" s="594" t="n">
        <v>375.67</v>
      </c>
      <c r="L254" s="580" t="n">
        <v>0</v>
      </c>
      <c r="M254" s="580" t="n">
        <v>0</v>
      </c>
      <c r="N254" s="580" t="n">
        <v>0</v>
      </c>
      <c r="O254" s="580" t="n">
        <v>0</v>
      </c>
      <c r="P254" s="580" t="n">
        <v>0</v>
      </c>
      <c r="Q254" s="580" t="n">
        <v>0</v>
      </c>
      <c r="R254" s="578" t="n">
        <v>0</v>
      </c>
      <c r="S254" s="578" t="n">
        <v>0</v>
      </c>
      <c r="T254" s="580" t="n">
        <v>0</v>
      </c>
      <c r="U254" s="580" t="n">
        <v>0</v>
      </c>
      <c r="V254" s="580" t="n">
        <f aca="false">H254+X254</f>
        <v>1254</v>
      </c>
      <c r="W254" s="580" t="n">
        <v>0</v>
      </c>
      <c r="X254" s="580" t="n">
        <v>68</v>
      </c>
      <c r="Y254" s="580" t="n">
        <v>68</v>
      </c>
      <c r="Z254" s="580" t="n">
        <v>307.67</v>
      </c>
      <c r="AA254" s="580" t="n">
        <v>307.67</v>
      </c>
      <c r="AB254" s="589" t="b">
        <f aca="false">TRUE()</f>
        <v>1</v>
      </c>
    </row>
    <row r="255" customFormat="false" ht="12.75" hidden="false" customHeight="false" outlineLevel="0" collapsed="false">
      <c r="A255" s="1" t="s">
        <v>933</v>
      </c>
      <c r="C255" s="592" t="s">
        <v>949</v>
      </c>
      <c r="D255" s="575" t="s">
        <v>873</v>
      </c>
      <c r="E255" s="593" t="n">
        <v>37500</v>
      </c>
      <c r="F255" s="580" t="n">
        <v>4998</v>
      </c>
      <c r="G255" s="580" t="n">
        <v>4998</v>
      </c>
      <c r="H255" s="580" t="n">
        <v>4158</v>
      </c>
      <c r="I255" s="580" t="n">
        <v>4158</v>
      </c>
      <c r="J255" s="580" t="n">
        <v>1314</v>
      </c>
      <c r="K255" s="594" t="n">
        <v>1314</v>
      </c>
      <c r="L255" s="580" t="n">
        <v>0</v>
      </c>
      <c r="M255" s="580" t="n">
        <v>0</v>
      </c>
      <c r="N255" s="580" t="n">
        <v>0</v>
      </c>
      <c r="O255" s="580" t="n">
        <v>0</v>
      </c>
      <c r="P255" s="580" t="n">
        <v>0</v>
      </c>
      <c r="Q255" s="580" t="n">
        <v>0</v>
      </c>
      <c r="R255" s="578" t="n">
        <v>0</v>
      </c>
      <c r="S255" s="578" t="n">
        <v>0</v>
      </c>
      <c r="T255" s="580" t="n">
        <v>0</v>
      </c>
      <c r="U255" s="580" t="n">
        <v>0</v>
      </c>
      <c r="V255" s="580" t="n">
        <f aca="false">H255+X255</f>
        <v>4395</v>
      </c>
      <c r="W255" s="580" t="n">
        <v>0</v>
      </c>
      <c r="X255" s="580" t="n">
        <v>237</v>
      </c>
      <c r="Y255" s="580" t="n">
        <v>237</v>
      </c>
      <c r="Z255" s="580" t="n">
        <v>1077</v>
      </c>
      <c r="AA255" s="580" t="n">
        <v>1077</v>
      </c>
      <c r="AB255" s="589" t="b">
        <f aca="false">TRUE()</f>
        <v>1</v>
      </c>
    </row>
    <row r="256" customFormat="false" ht="12.75" hidden="false" customHeight="false" outlineLevel="0" collapsed="false">
      <c r="A256" s="1" t="s">
        <v>933</v>
      </c>
      <c r="C256" s="592" t="s">
        <v>950</v>
      </c>
      <c r="D256" s="575" t="s">
        <v>873</v>
      </c>
      <c r="E256" s="593" t="n">
        <v>39804</v>
      </c>
      <c r="F256" s="580" t="n">
        <v>1733.33</v>
      </c>
      <c r="G256" s="580" t="n">
        <v>1733.33</v>
      </c>
      <c r="H256" s="580" t="n">
        <v>740</v>
      </c>
      <c r="I256" s="580" t="n">
        <v>740</v>
      </c>
      <c r="J256" s="580" t="n">
        <v>1551.33</v>
      </c>
      <c r="K256" s="594" t="n">
        <v>1551.33</v>
      </c>
      <c r="L256" s="580" t="n">
        <v>0</v>
      </c>
      <c r="M256" s="580" t="n">
        <v>0</v>
      </c>
      <c r="N256" s="580" t="n">
        <v>0</v>
      </c>
      <c r="O256" s="580" t="n">
        <v>0</v>
      </c>
      <c r="P256" s="580" t="n">
        <v>0</v>
      </c>
      <c r="Q256" s="580" t="n">
        <v>0</v>
      </c>
      <c r="R256" s="578" t="n">
        <v>0</v>
      </c>
      <c r="S256" s="578" t="n">
        <v>0</v>
      </c>
      <c r="T256" s="580" t="n">
        <v>0</v>
      </c>
      <c r="U256" s="580" t="n">
        <v>0</v>
      </c>
      <c r="V256" s="580" t="n">
        <f aca="false">H256+X256</f>
        <v>1019</v>
      </c>
      <c r="W256" s="580" t="n">
        <v>0</v>
      </c>
      <c r="X256" s="580" t="n">
        <v>279</v>
      </c>
      <c r="Y256" s="580" t="n">
        <v>279</v>
      </c>
      <c r="Z256" s="580" t="n">
        <v>1272.33</v>
      </c>
      <c r="AA256" s="580" t="n">
        <v>1272.33</v>
      </c>
      <c r="AB256" s="589" t="b">
        <f aca="false">TRUE()</f>
        <v>1</v>
      </c>
    </row>
    <row r="257" customFormat="false" ht="12.75" hidden="false" customHeight="false" outlineLevel="0" collapsed="false">
      <c r="A257" s="1" t="s">
        <v>933</v>
      </c>
      <c r="C257" s="592" t="s">
        <v>951</v>
      </c>
      <c r="D257" s="575" t="s">
        <v>952</v>
      </c>
      <c r="E257" s="593" t="n">
        <v>38950</v>
      </c>
      <c r="F257" s="580" t="n">
        <v>3262.22</v>
      </c>
      <c r="G257" s="580" t="n">
        <v>3262.22</v>
      </c>
      <c r="H257" s="580" t="n">
        <v>3242</v>
      </c>
      <c r="I257" s="580" t="n">
        <v>3242</v>
      </c>
      <c r="J257" s="580" t="n">
        <v>494.22</v>
      </c>
      <c r="K257" s="594" t="n">
        <v>494.22</v>
      </c>
      <c r="L257" s="580" t="n">
        <v>0</v>
      </c>
      <c r="M257" s="580" t="n">
        <v>0</v>
      </c>
      <c r="N257" s="580" t="n">
        <v>0</v>
      </c>
      <c r="O257" s="580" t="n">
        <v>0</v>
      </c>
      <c r="P257" s="580" t="n">
        <v>0</v>
      </c>
      <c r="Q257" s="580" t="n">
        <v>0</v>
      </c>
      <c r="R257" s="578" t="n">
        <v>0</v>
      </c>
      <c r="S257" s="578" t="n">
        <v>0</v>
      </c>
      <c r="T257" s="580" t="n">
        <v>0</v>
      </c>
      <c r="U257" s="580" t="n">
        <v>0</v>
      </c>
      <c r="V257" s="580" t="n">
        <f aca="false">H257+X257</f>
        <v>3479</v>
      </c>
      <c r="W257" s="580" t="n">
        <v>0</v>
      </c>
      <c r="X257" s="580" t="n">
        <v>237</v>
      </c>
      <c r="Y257" s="580" t="n">
        <v>237</v>
      </c>
      <c r="Z257" s="580" t="n">
        <v>257.22</v>
      </c>
      <c r="AA257" s="580" t="n">
        <v>257.22</v>
      </c>
      <c r="AB257" s="589" t="b">
        <f aca="false">TRUE()</f>
        <v>1</v>
      </c>
    </row>
    <row r="258" customFormat="false" ht="12.75" hidden="true" customHeight="false" outlineLevel="0" collapsed="false">
      <c r="B258" s="2" t="s">
        <v>11</v>
      </c>
      <c r="C258" s="568"/>
      <c r="D258" s="575"/>
      <c r="E258" s="590"/>
      <c r="F258" s="580"/>
      <c r="G258" s="580"/>
      <c r="H258" s="580"/>
      <c r="I258" s="580"/>
      <c r="J258" s="580"/>
      <c r="K258" s="580"/>
      <c r="L258" s="580"/>
      <c r="M258" s="580"/>
      <c r="N258" s="580"/>
      <c r="O258" s="580"/>
      <c r="P258" s="580"/>
      <c r="Q258" s="580"/>
      <c r="R258" s="578"/>
      <c r="S258" s="578"/>
      <c r="T258" s="580"/>
      <c r="U258" s="580"/>
      <c r="V258" s="580"/>
      <c r="W258" s="580"/>
      <c r="X258" s="580"/>
      <c r="Y258" s="580"/>
      <c r="Z258" s="580"/>
      <c r="AA258" s="580"/>
    </row>
    <row r="259" customFormat="false" ht="12.75" hidden="false" customHeight="false" outlineLevel="0" collapsed="false">
      <c r="B259" s="2" t="s">
        <v>827</v>
      </c>
      <c r="C259" s="568"/>
      <c r="D259" s="575"/>
      <c r="E259" s="590"/>
      <c r="F259" s="579" t="n">
        <f aca="false">59466</f>
        <v>59466</v>
      </c>
      <c r="G259" s="579"/>
      <c r="H259" s="579" t="n">
        <f aca="false">52376</f>
        <v>52376</v>
      </c>
      <c r="I259" s="579"/>
      <c r="J259" s="579" t="n">
        <v>15089.13</v>
      </c>
      <c r="K259" s="595"/>
      <c r="L259" s="579" t="n">
        <v>0</v>
      </c>
      <c r="M259" s="595"/>
      <c r="N259" s="579" t="n">
        <f aca="false">2425</f>
        <v>2425</v>
      </c>
      <c r="O259" s="579"/>
      <c r="P259" s="579" t="n">
        <f aca="false">-264</f>
        <v>-264</v>
      </c>
      <c r="Q259" s="579"/>
      <c r="R259" s="578"/>
      <c r="S259" s="578"/>
      <c r="T259" s="579" t="n">
        <v>0</v>
      </c>
      <c r="U259" s="579"/>
      <c r="V259" s="579" t="n">
        <f aca="false">H259+X259</f>
        <v>55163</v>
      </c>
      <c r="W259" s="579"/>
      <c r="X259" s="579" t="n">
        <f aca="false">2787</f>
        <v>2787</v>
      </c>
      <c r="Y259" s="579"/>
      <c r="Z259" s="579" t="n">
        <v>12262.13</v>
      </c>
      <c r="AA259" s="579"/>
    </row>
    <row r="260" customFormat="false" ht="12.75" hidden="false" customHeight="false" outlineLevel="0" collapsed="false">
      <c r="B260" s="2" t="s">
        <v>511</v>
      </c>
      <c r="C260" s="568"/>
      <c r="D260" s="575"/>
      <c r="E260" s="590"/>
      <c r="F260" s="587"/>
      <c r="G260" s="587"/>
      <c r="H260" s="587"/>
      <c r="I260" s="587"/>
      <c r="J260" s="587"/>
      <c r="K260" s="587"/>
      <c r="L260" s="587"/>
      <c r="M260" s="587"/>
      <c r="N260" s="587"/>
      <c r="O260" s="587"/>
      <c r="P260" s="587"/>
      <c r="Q260" s="587"/>
      <c r="R260" s="578"/>
      <c r="S260" s="578"/>
      <c r="T260" s="587"/>
      <c r="U260" s="587"/>
      <c r="V260" s="587"/>
      <c r="W260" s="587"/>
      <c r="X260" s="587"/>
      <c r="Y260" s="587"/>
      <c r="Z260" s="587"/>
      <c r="AA260" s="587"/>
    </row>
    <row r="261" customFormat="false" ht="12.75" hidden="false" customHeight="false" outlineLevel="0" collapsed="false">
      <c r="A261" s="1" t="s">
        <v>898</v>
      </c>
      <c r="B261" s="2" t="s">
        <v>848</v>
      </c>
      <c r="C261" s="571" t="s">
        <v>831</v>
      </c>
      <c r="D261" s="575"/>
      <c r="E261" s="590"/>
      <c r="F261" s="575"/>
      <c r="G261" s="575"/>
      <c r="H261" s="575"/>
      <c r="I261" s="575"/>
      <c r="J261" s="575"/>
      <c r="K261" s="575"/>
      <c r="L261" s="575"/>
      <c r="M261" s="575"/>
      <c r="N261" s="575"/>
      <c r="O261" s="575"/>
      <c r="P261" s="575"/>
      <c r="Q261" s="575"/>
      <c r="R261" s="591"/>
      <c r="S261" s="591"/>
      <c r="T261" s="575"/>
      <c r="U261" s="575"/>
      <c r="V261" s="575"/>
      <c r="W261" s="575"/>
      <c r="X261" s="575"/>
      <c r="Y261" s="575"/>
      <c r="Z261" s="575"/>
      <c r="AA261" s="575"/>
    </row>
    <row r="262" customFormat="false" ht="12.75" hidden="true" customHeight="false" outlineLevel="0" collapsed="false">
      <c r="B262" s="2" t="s">
        <v>849</v>
      </c>
      <c r="C262" s="568"/>
      <c r="D262" s="575"/>
      <c r="E262" s="590"/>
      <c r="F262" s="575"/>
      <c r="G262" s="575"/>
      <c r="H262" s="575"/>
      <c r="I262" s="575"/>
      <c r="J262" s="575"/>
      <c r="K262" s="575"/>
      <c r="L262" s="575"/>
      <c r="M262" s="575"/>
      <c r="N262" s="575"/>
      <c r="O262" s="575"/>
      <c r="P262" s="575"/>
      <c r="Q262" s="575"/>
      <c r="R262" s="591"/>
      <c r="S262" s="591"/>
      <c r="T262" s="575"/>
      <c r="U262" s="575"/>
      <c r="V262" s="575"/>
      <c r="W262" s="575"/>
      <c r="X262" s="575"/>
      <c r="Y262" s="575"/>
      <c r="Z262" s="575"/>
      <c r="AA262" s="575"/>
    </row>
    <row r="263" customFormat="false" ht="12.75" hidden="true" customHeight="false" outlineLevel="0" collapsed="false">
      <c r="B263" s="2" t="s">
        <v>11</v>
      </c>
      <c r="C263" s="592"/>
      <c r="D263" s="575"/>
      <c r="E263" s="593"/>
      <c r="F263" s="580"/>
      <c r="G263" s="580"/>
      <c r="H263" s="580"/>
      <c r="I263" s="580"/>
      <c r="J263" s="580"/>
      <c r="K263" s="594"/>
      <c r="L263" s="580"/>
      <c r="M263" s="580"/>
      <c r="N263" s="580"/>
      <c r="O263" s="580"/>
      <c r="P263" s="580"/>
      <c r="Q263" s="580"/>
      <c r="R263" s="578"/>
      <c r="S263" s="578"/>
      <c r="T263" s="580"/>
      <c r="U263" s="580"/>
      <c r="V263" s="580"/>
      <c r="W263" s="580"/>
      <c r="X263" s="580"/>
      <c r="Y263" s="580"/>
      <c r="Z263" s="580"/>
      <c r="AA263" s="580"/>
    </row>
    <row r="264" customFormat="false" ht="12.75" hidden="true" customHeight="false" outlineLevel="0" collapsed="false">
      <c r="B264" s="2" t="s">
        <v>11</v>
      </c>
      <c r="C264" s="592"/>
      <c r="D264" s="575"/>
      <c r="E264" s="593"/>
      <c r="F264" s="580"/>
      <c r="G264" s="580"/>
      <c r="H264" s="580"/>
      <c r="I264" s="580"/>
      <c r="J264" s="580"/>
      <c r="K264" s="594"/>
      <c r="L264" s="580"/>
      <c r="M264" s="580"/>
      <c r="N264" s="580"/>
      <c r="O264" s="580"/>
      <c r="P264" s="580"/>
      <c r="Q264" s="580"/>
      <c r="R264" s="578"/>
      <c r="S264" s="578"/>
      <c r="T264" s="580"/>
      <c r="U264" s="580"/>
      <c r="V264" s="580"/>
      <c r="W264" s="580"/>
      <c r="X264" s="580"/>
      <c r="Y264" s="580"/>
      <c r="Z264" s="580"/>
      <c r="AA264" s="580"/>
    </row>
    <row r="265" customFormat="false" ht="12.75" hidden="true" customHeight="false" outlineLevel="0" collapsed="false">
      <c r="B265" s="2" t="s">
        <v>11</v>
      </c>
      <c r="C265" s="592"/>
      <c r="D265" s="575"/>
      <c r="E265" s="593"/>
      <c r="F265" s="580"/>
      <c r="G265" s="580"/>
      <c r="H265" s="580"/>
      <c r="I265" s="580"/>
      <c r="J265" s="580"/>
      <c r="K265" s="594"/>
      <c r="L265" s="580"/>
      <c r="M265" s="580"/>
      <c r="N265" s="580"/>
      <c r="O265" s="580"/>
      <c r="P265" s="580"/>
      <c r="Q265" s="580"/>
      <c r="R265" s="578"/>
      <c r="S265" s="578"/>
      <c r="T265" s="580"/>
      <c r="U265" s="580"/>
      <c r="V265" s="580"/>
      <c r="W265" s="580"/>
      <c r="X265" s="580"/>
      <c r="Y265" s="580"/>
      <c r="Z265" s="580"/>
      <c r="AA265" s="580"/>
    </row>
    <row r="266" customFormat="false" ht="12.75" hidden="false" customHeight="false" outlineLevel="0" collapsed="false">
      <c r="A266" s="1" t="s">
        <v>953</v>
      </c>
      <c r="C266" s="592" t="s">
        <v>954</v>
      </c>
      <c r="D266" s="575" t="s">
        <v>901</v>
      </c>
      <c r="E266" s="593" t="n">
        <v>37437</v>
      </c>
      <c r="F266" s="580" t="n">
        <v>14202.67</v>
      </c>
      <c r="G266" s="580" t="n">
        <v>14202.67</v>
      </c>
      <c r="H266" s="580" t="n">
        <v>13392</v>
      </c>
      <c r="I266" s="580" t="n">
        <v>13392</v>
      </c>
      <c r="J266" s="580" t="n">
        <v>1688.67</v>
      </c>
      <c r="K266" s="594" t="n">
        <v>1688.67</v>
      </c>
      <c r="L266" s="580" t="n">
        <v>0</v>
      </c>
      <c r="M266" s="580" t="n">
        <v>0</v>
      </c>
      <c r="N266" s="580" t="n">
        <v>0</v>
      </c>
      <c r="O266" s="580" t="n">
        <v>0</v>
      </c>
      <c r="P266" s="580" t="n">
        <v>0</v>
      </c>
      <c r="Q266" s="580" t="n">
        <v>0</v>
      </c>
      <c r="R266" s="578" t="n">
        <v>0</v>
      </c>
      <c r="S266" s="578" t="n">
        <v>0</v>
      </c>
      <c r="T266" s="580" t="n">
        <v>0</v>
      </c>
      <c r="U266" s="580" t="n">
        <v>0</v>
      </c>
      <c r="V266" s="580" t="n">
        <f aca="false">H266+X266</f>
        <v>13831</v>
      </c>
      <c r="W266" s="580" t="n">
        <v>0</v>
      </c>
      <c r="X266" s="580" t="n">
        <v>439</v>
      </c>
      <c r="Y266" s="580" t="n">
        <v>439</v>
      </c>
      <c r="Z266" s="580" t="n">
        <v>1249.67</v>
      </c>
      <c r="AA266" s="580" t="n">
        <v>1249.67</v>
      </c>
      <c r="AB266" s="589" t="b">
        <f aca="false">TRUE()</f>
        <v>1</v>
      </c>
    </row>
    <row r="267" customFormat="false" ht="12.75" hidden="true" customHeight="false" outlineLevel="0" collapsed="false">
      <c r="B267" s="2" t="s">
        <v>11</v>
      </c>
      <c r="C267" s="592"/>
      <c r="D267" s="575"/>
      <c r="E267" s="593"/>
      <c r="F267" s="580"/>
      <c r="G267" s="580"/>
      <c r="H267" s="580"/>
      <c r="I267" s="580"/>
      <c r="J267" s="580"/>
      <c r="K267" s="594"/>
      <c r="L267" s="580"/>
      <c r="M267" s="580"/>
      <c r="N267" s="580"/>
      <c r="O267" s="580"/>
      <c r="P267" s="580"/>
      <c r="Q267" s="580"/>
      <c r="R267" s="578"/>
      <c r="S267" s="578"/>
      <c r="T267" s="580"/>
      <c r="U267" s="580"/>
      <c r="V267" s="580" t="n">
        <f aca="false">H267+X267</f>
        <v>0</v>
      </c>
      <c r="W267" s="580"/>
      <c r="X267" s="580"/>
      <c r="Y267" s="580"/>
      <c r="Z267" s="580"/>
      <c r="AA267" s="580"/>
    </row>
    <row r="268" customFormat="false" ht="12.75" hidden="false" customHeight="false" outlineLevel="0" collapsed="false">
      <c r="A268" s="1" t="s">
        <v>953</v>
      </c>
      <c r="C268" s="592" t="s">
        <v>900</v>
      </c>
      <c r="D268" s="575" t="s">
        <v>901</v>
      </c>
      <c r="E268" s="593" t="n">
        <v>35582</v>
      </c>
      <c r="F268" s="580" t="n">
        <v>1200</v>
      </c>
      <c r="G268" s="580" t="n">
        <v>1200</v>
      </c>
      <c r="H268" s="580" t="n">
        <v>1184</v>
      </c>
      <c r="I268" s="580" t="n">
        <v>1184</v>
      </c>
      <c r="J268" s="580" t="n">
        <v>32</v>
      </c>
      <c r="K268" s="594" t="n">
        <v>32</v>
      </c>
      <c r="L268" s="580" t="n">
        <v>0</v>
      </c>
      <c r="M268" s="580" t="n">
        <v>0</v>
      </c>
      <c r="N268" s="580" t="n">
        <v>0</v>
      </c>
      <c r="O268" s="580" t="n">
        <v>0</v>
      </c>
      <c r="P268" s="580" t="n">
        <v>0</v>
      </c>
      <c r="Q268" s="580" t="n">
        <v>0</v>
      </c>
      <c r="R268" s="578" t="n">
        <v>0</v>
      </c>
      <c r="S268" s="578" t="n">
        <v>0</v>
      </c>
      <c r="T268" s="580" t="n">
        <v>0</v>
      </c>
      <c r="U268" s="580" t="n">
        <v>0</v>
      </c>
      <c r="V268" s="580" t="n">
        <f aca="false">H268+X268</f>
        <v>1192</v>
      </c>
      <c r="W268" s="580" t="n">
        <v>0</v>
      </c>
      <c r="X268" s="580" t="n">
        <v>8</v>
      </c>
      <c r="Y268" s="580" t="n">
        <v>8</v>
      </c>
      <c r="Z268" s="580" t="n">
        <v>24</v>
      </c>
      <c r="AA268" s="580" t="n">
        <v>24</v>
      </c>
      <c r="AB268" s="589" t="b">
        <f aca="false">TRUE()</f>
        <v>1</v>
      </c>
    </row>
    <row r="269" customFormat="false" ht="12.75" hidden="false" customHeight="false" outlineLevel="0" collapsed="false">
      <c r="A269" s="1" t="s">
        <v>953</v>
      </c>
      <c r="C269" s="592" t="s">
        <v>955</v>
      </c>
      <c r="D269" s="575" t="s">
        <v>901</v>
      </c>
      <c r="E269" s="593" t="n">
        <v>36004</v>
      </c>
      <c r="F269" s="580" t="n">
        <v>852.44</v>
      </c>
      <c r="G269" s="580" t="n">
        <v>852.44</v>
      </c>
      <c r="H269" s="580" t="n">
        <v>838</v>
      </c>
      <c r="I269" s="580" t="n">
        <v>838</v>
      </c>
      <c r="J269" s="580" t="n">
        <v>30.44</v>
      </c>
      <c r="K269" s="594" t="n">
        <v>30.44</v>
      </c>
      <c r="L269" s="580" t="n">
        <v>0</v>
      </c>
      <c r="M269" s="580" t="n">
        <v>0</v>
      </c>
      <c r="N269" s="580" t="n">
        <v>0</v>
      </c>
      <c r="O269" s="580" t="n">
        <v>0</v>
      </c>
      <c r="P269" s="580" t="n">
        <v>0</v>
      </c>
      <c r="Q269" s="580" t="n">
        <v>0</v>
      </c>
      <c r="R269" s="578" t="n">
        <v>0</v>
      </c>
      <c r="S269" s="578" t="n">
        <v>0</v>
      </c>
      <c r="T269" s="580" t="n">
        <v>0</v>
      </c>
      <c r="U269" s="580" t="n">
        <v>0</v>
      </c>
      <c r="V269" s="580" t="n">
        <f aca="false">H269+X269</f>
        <v>846</v>
      </c>
      <c r="W269" s="580" t="n">
        <v>0</v>
      </c>
      <c r="X269" s="580" t="n">
        <v>8</v>
      </c>
      <c r="Y269" s="580" t="n">
        <v>8</v>
      </c>
      <c r="Z269" s="580" t="n">
        <v>22.44</v>
      </c>
      <c r="AA269" s="580" t="n">
        <v>22.44</v>
      </c>
      <c r="AB269" s="589" t="b">
        <f aca="false">TRUE()</f>
        <v>1</v>
      </c>
    </row>
    <row r="270" customFormat="false" ht="12.75" hidden="true" customHeight="false" outlineLevel="0" collapsed="false">
      <c r="B270" s="2" t="s">
        <v>11</v>
      </c>
      <c r="C270" s="592"/>
      <c r="D270" s="575"/>
      <c r="E270" s="593"/>
      <c r="F270" s="580"/>
      <c r="G270" s="580"/>
      <c r="H270" s="580"/>
      <c r="I270" s="580"/>
      <c r="J270" s="580"/>
      <c r="K270" s="594"/>
      <c r="L270" s="580"/>
      <c r="M270" s="580"/>
      <c r="N270" s="580"/>
      <c r="O270" s="580"/>
      <c r="P270" s="580"/>
      <c r="Q270" s="580"/>
      <c r="R270" s="578"/>
      <c r="S270" s="578"/>
      <c r="T270" s="580"/>
      <c r="U270" s="580"/>
      <c r="V270" s="580" t="n">
        <f aca="false">H270+X270</f>
        <v>0</v>
      </c>
      <c r="W270" s="580"/>
      <c r="X270" s="580"/>
      <c r="Y270" s="580"/>
      <c r="Z270" s="580"/>
      <c r="AA270" s="580"/>
    </row>
    <row r="271" customFormat="false" ht="12.75" hidden="true" customHeight="false" outlineLevel="0" collapsed="false">
      <c r="B271" s="2" t="s">
        <v>11</v>
      </c>
      <c r="C271" s="592"/>
      <c r="D271" s="575"/>
      <c r="E271" s="593"/>
      <c r="F271" s="580"/>
      <c r="G271" s="580"/>
      <c r="H271" s="580"/>
      <c r="I271" s="580"/>
      <c r="J271" s="580"/>
      <c r="K271" s="594"/>
      <c r="L271" s="580"/>
      <c r="M271" s="580"/>
      <c r="N271" s="580"/>
      <c r="O271" s="580"/>
      <c r="P271" s="580"/>
      <c r="Q271" s="580"/>
      <c r="R271" s="578"/>
      <c r="S271" s="578"/>
      <c r="T271" s="580"/>
      <c r="U271" s="580"/>
      <c r="V271" s="580" t="n">
        <f aca="false">H271+X271</f>
        <v>0</v>
      </c>
      <c r="W271" s="580"/>
      <c r="X271" s="580"/>
      <c r="Y271" s="580"/>
      <c r="Z271" s="580"/>
      <c r="AA271" s="580"/>
    </row>
    <row r="272" customFormat="false" ht="12.75" hidden="false" customHeight="false" outlineLevel="0" collapsed="false">
      <c r="A272" s="1" t="s">
        <v>953</v>
      </c>
      <c r="C272" s="592" t="s">
        <v>956</v>
      </c>
      <c r="D272" s="575" t="s">
        <v>901</v>
      </c>
      <c r="E272" s="593" t="n">
        <v>36799</v>
      </c>
      <c r="F272" s="580" t="n">
        <v>85036</v>
      </c>
      <c r="G272" s="580" t="n">
        <v>85036</v>
      </c>
      <c r="H272" s="580" t="n">
        <v>82160</v>
      </c>
      <c r="I272" s="580" t="n">
        <v>82160</v>
      </c>
      <c r="J272" s="580" t="n">
        <v>5990</v>
      </c>
      <c r="K272" s="594" t="n">
        <v>5990</v>
      </c>
      <c r="L272" s="580" t="n">
        <v>0</v>
      </c>
      <c r="M272" s="580" t="n">
        <v>0</v>
      </c>
      <c r="N272" s="580" t="n">
        <v>0</v>
      </c>
      <c r="O272" s="580" t="n">
        <v>0</v>
      </c>
      <c r="P272" s="580" t="n">
        <v>0</v>
      </c>
      <c r="Q272" s="580" t="n">
        <v>0</v>
      </c>
      <c r="R272" s="578" t="n">
        <v>0</v>
      </c>
      <c r="S272" s="578" t="n">
        <v>0</v>
      </c>
      <c r="T272" s="580" t="n">
        <v>0</v>
      </c>
      <c r="U272" s="580" t="n">
        <v>0</v>
      </c>
      <c r="V272" s="580" t="n">
        <f aca="false">H272+X272</f>
        <v>83717</v>
      </c>
      <c r="W272" s="580" t="n">
        <v>0</v>
      </c>
      <c r="X272" s="580" t="n">
        <v>1557</v>
      </c>
      <c r="Y272" s="580" t="n">
        <v>1557</v>
      </c>
      <c r="Z272" s="580" t="n">
        <v>4433</v>
      </c>
      <c r="AA272" s="580" t="n">
        <v>4433</v>
      </c>
      <c r="AB272" s="589" t="b">
        <f aca="false">TRUE()</f>
        <v>1</v>
      </c>
    </row>
    <row r="273" customFormat="false" ht="12.75" hidden="false" customHeight="false" outlineLevel="0" collapsed="false">
      <c r="A273" s="1" t="s">
        <v>953</v>
      </c>
      <c r="C273" s="592" t="s">
        <v>957</v>
      </c>
      <c r="D273" s="575" t="s">
        <v>901</v>
      </c>
      <c r="E273" s="593" t="n">
        <v>34150</v>
      </c>
      <c r="F273" s="580" t="n">
        <v>11647</v>
      </c>
      <c r="G273" s="580" t="n">
        <v>11647</v>
      </c>
      <c r="H273" s="580" t="n">
        <v>11410</v>
      </c>
      <c r="I273" s="580" t="n">
        <v>11410</v>
      </c>
      <c r="J273" s="580" t="n">
        <v>495</v>
      </c>
      <c r="K273" s="594" t="n">
        <v>495</v>
      </c>
      <c r="L273" s="580" t="n">
        <v>0</v>
      </c>
      <c r="M273" s="580" t="n">
        <v>0</v>
      </c>
      <c r="N273" s="580" t="n">
        <v>0</v>
      </c>
      <c r="O273" s="580" t="n">
        <v>0</v>
      </c>
      <c r="P273" s="580" t="n">
        <v>0</v>
      </c>
      <c r="Q273" s="580" t="n">
        <v>0</v>
      </c>
      <c r="R273" s="578" t="n">
        <v>0</v>
      </c>
      <c r="S273" s="578" t="n">
        <v>0</v>
      </c>
      <c r="T273" s="580" t="n">
        <v>0</v>
      </c>
      <c r="U273" s="580" t="n">
        <v>0</v>
      </c>
      <c r="V273" s="580" t="n">
        <f aca="false">H273+X273</f>
        <v>11539</v>
      </c>
      <c r="W273" s="580" t="n">
        <v>0</v>
      </c>
      <c r="X273" s="580" t="n">
        <v>129</v>
      </c>
      <c r="Y273" s="580" t="n">
        <v>129</v>
      </c>
      <c r="Z273" s="580" t="n">
        <v>366</v>
      </c>
      <c r="AA273" s="580" t="n">
        <v>366</v>
      </c>
      <c r="AB273" s="589" t="b">
        <f aca="false">TRUE()</f>
        <v>1</v>
      </c>
    </row>
    <row r="274" customFormat="false" ht="12.75" hidden="true" customHeight="false" outlineLevel="0" collapsed="false">
      <c r="B274" s="2" t="s">
        <v>11</v>
      </c>
      <c r="C274" s="592"/>
      <c r="D274" s="575"/>
      <c r="E274" s="593"/>
      <c r="F274" s="580"/>
      <c r="G274" s="580"/>
      <c r="H274" s="580"/>
      <c r="I274" s="580"/>
      <c r="J274" s="580"/>
      <c r="K274" s="594"/>
      <c r="L274" s="580"/>
      <c r="M274" s="580"/>
      <c r="N274" s="580"/>
      <c r="O274" s="580"/>
      <c r="P274" s="580"/>
      <c r="Q274" s="580"/>
      <c r="R274" s="578"/>
      <c r="S274" s="578"/>
      <c r="T274" s="580"/>
      <c r="U274" s="580"/>
      <c r="V274" s="580" t="n">
        <f aca="false">H274+X274</f>
        <v>0</v>
      </c>
      <c r="W274" s="580"/>
      <c r="X274" s="580"/>
      <c r="Y274" s="580"/>
      <c r="Z274" s="580"/>
      <c r="AA274" s="580"/>
    </row>
    <row r="275" customFormat="false" ht="12.75" hidden="false" customHeight="false" outlineLevel="0" collapsed="false">
      <c r="A275" s="1" t="s">
        <v>953</v>
      </c>
      <c r="C275" s="592" t="s">
        <v>958</v>
      </c>
      <c r="D275" s="575" t="s">
        <v>901</v>
      </c>
      <c r="E275" s="593" t="n">
        <v>38176</v>
      </c>
      <c r="F275" s="580" t="n">
        <v>5653.33</v>
      </c>
      <c r="G275" s="580" t="n">
        <v>5653.33</v>
      </c>
      <c r="H275" s="580" t="n">
        <v>5051</v>
      </c>
      <c r="I275" s="580" t="n">
        <v>5051</v>
      </c>
      <c r="J275" s="580" t="n">
        <v>1254.33</v>
      </c>
      <c r="K275" s="594" t="n">
        <v>1254.33</v>
      </c>
      <c r="L275" s="580" t="n">
        <v>0</v>
      </c>
      <c r="M275" s="580" t="n">
        <v>0</v>
      </c>
      <c r="N275" s="580" t="n">
        <v>0</v>
      </c>
      <c r="O275" s="580" t="n">
        <v>0</v>
      </c>
      <c r="P275" s="580" t="n">
        <v>0</v>
      </c>
      <c r="Q275" s="580" t="n">
        <v>0</v>
      </c>
      <c r="R275" s="578" t="n">
        <v>0</v>
      </c>
      <c r="S275" s="578" t="n">
        <v>0</v>
      </c>
      <c r="T275" s="580" t="n">
        <v>0</v>
      </c>
      <c r="U275" s="580" t="n">
        <v>0</v>
      </c>
      <c r="V275" s="580" t="n">
        <f aca="false">H275+X275</f>
        <v>5377</v>
      </c>
      <c r="W275" s="580" t="n">
        <v>0</v>
      </c>
      <c r="X275" s="580" t="n">
        <v>326</v>
      </c>
      <c r="Y275" s="580" t="n">
        <v>326</v>
      </c>
      <c r="Z275" s="580" t="n">
        <v>928.33</v>
      </c>
      <c r="AA275" s="580" t="n">
        <v>928.33</v>
      </c>
      <c r="AB275" s="589" t="b">
        <f aca="false">TRUE()</f>
        <v>1</v>
      </c>
    </row>
    <row r="276" customFormat="false" ht="12.75" hidden="true" customHeight="false" outlineLevel="0" collapsed="false">
      <c r="B276" s="2" t="s">
        <v>11</v>
      </c>
      <c r="C276" s="592"/>
      <c r="D276" s="575"/>
      <c r="E276" s="593"/>
      <c r="F276" s="580"/>
      <c r="G276" s="580"/>
      <c r="H276" s="580"/>
      <c r="I276" s="580"/>
      <c r="J276" s="580"/>
      <c r="K276" s="594"/>
      <c r="L276" s="580"/>
      <c r="M276" s="580"/>
      <c r="N276" s="580"/>
      <c r="O276" s="580"/>
      <c r="P276" s="580"/>
      <c r="Q276" s="580"/>
      <c r="R276" s="578"/>
      <c r="S276" s="578"/>
      <c r="T276" s="580"/>
      <c r="U276" s="580"/>
      <c r="V276" s="580" t="n">
        <f aca="false">H276+X276</f>
        <v>0</v>
      </c>
      <c r="W276" s="580"/>
      <c r="X276" s="580"/>
      <c r="Y276" s="580"/>
      <c r="Z276" s="580"/>
      <c r="AA276" s="580"/>
    </row>
    <row r="277" customFormat="false" ht="12.75" hidden="false" customHeight="false" outlineLevel="0" collapsed="false">
      <c r="A277" s="1" t="s">
        <v>953</v>
      </c>
      <c r="C277" s="592" t="s">
        <v>959</v>
      </c>
      <c r="D277" s="575" t="s">
        <v>901</v>
      </c>
      <c r="E277" s="593" t="n">
        <v>39308</v>
      </c>
      <c r="F277" s="580" t="n">
        <v>11551.11</v>
      </c>
      <c r="G277" s="580" t="n">
        <v>11551.11</v>
      </c>
      <c r="H277" s="580" t="n">
        <v>8427</v>
      </c>
      <c r="I277" s="580" t="n">
        <v>8427</v>
      </c>
      <c r="J277" s="580" t="n">
        <v>6510.11</v>
      </c>
      <c r="K277" s="594" t="n">
        <v>6510.11</v>
      </c>
      <c r="L277" s="580" t="n">
        <v>0</v>
      </c>
      <c r="M277" s="580" t="n">
        <v>0</v>
      </c>
      <c r="N277" s="580" t="n">
        <v>0</v>
      </c>
      <c r="O277" s="580" t="n">
        <v>0</v>
      </c>
      <c r="P277" s="580" t="n">
        <v>0</v>
      </c>
      <c r="Q277" s="580" t="n">
        <v>0</v>
      </c>
      <c r="R277" s="578" t="n">
        <v>0</v>
      </c>
      <c r="S277" s="578" t="n">
        <v>0</v>
      </c>
      <c r="T277" s="580" t="n">
        <v>0</v>
      </c>
      <c r="U277" s="580" t="n">
        <v>0</v>
      </c>
      <c r="V277" s="580" t="n">
        <f aca="false">H277+X277</f>
        <v>10120</v>
      </c>
      <c r="W277" s="580" t="n">
        <v>0</v>
      </c>
      <c r="X277" s="580" t="n">
        <v>1693</v>
      </c>
      <c r="Y277" s="580" t="n">
        <v>1693</v>
      </c>
      <c r="Z277" s="580" t="n">
        <v>4817.11</v>
      </c>
      <c r="AA277" s="580" t="n">
        <v>4817.11</v>
      </c>
      <c r="AB277" s="589" t="b">
        <f aca="false">TRUE()</f>
        <v>1</v>
      </c>
    </row>
    <row r="278" customFormat="false" ht="12.75" hidden="false" customHeight="false" outlineLevel="0" collapsed="false">
      <c r="A278" s="1" t="s">
        <v>953</v>
      </c>
      <c r="C278" s="592" t="s">
        <v>960</v>
      </c>
      <c r="D278" s="575" t="s">
        <v>901</v>
      </c>
      <c r="E278" s="593" t="n">
        <v>39538</v>
      </c>
      <c r="F278" s="580" t="n">
        <v>31719.11</v>
      </c>
      <c r="G278" s="580" t="n">
        <v>31719.11</v>
      </c>
      <c r="H278" s="580" t="n">
        <v>21429</v>
      </c>
      <c r="I278" s="580" t="n">
        <v>21429</v>
      </c>
      <c r="J278" s="580" t="n">
        <v>21438.11</v>
      </c>
      <c r="K278" s="594" t="n">
        <v>21438.11</v>
      </c>
      <c r="L278" s="580" t="n">
        <v>0</v>
      </c>
      <c r="M278" s="580" t="n">
        <v>0</v>
      </c>
      <c r="N278" s="580" t="n">
        <v>0</v>
      </c>
      <c r="O278" s="580" t="n">
        <v>0</v>
      </c>
      <c r="P278" s="580" t="n">
        <v>0</v>
      </c>
      <c r="Q278" s="580" t="n">
        <v>0</v>
      </c>
      <c r="R278" s="578" t="n">
        <v>0</v>
      </c>
      <c r="S278" s="578" t="n">
        <v>0</v>
      </c>
      <c r="T278" s="580" t="n">
        <v>0</v>
      </c>
      <c r="U278" s="580" t="n">
        <v>0</v>
      </c>
      <c r="V278" s="580" t="n">
        <f aca="false">H278+X278</f>
        <v>27003</v>
      </c>
      <c r="W278" s="580" t="n">
        <v>0</v>
      </c>
      <c r="X278" s="580" t="n">
        <v>5574</v>
      </c>
      <c r="Y278" s="580" t="n">
        <v>5574</v>
      </c>
      <c r="Z278" s="580" t="n">
        <v>15864.11</v>
      </c>
      <c r="AA278" s="580" t="n">
        <v>15864.11</v>
      </c>
      <c r="AB278" s="589" t="b">
        <f aca="false">TRUE()</f>
        <v>1</v>
      </c>
    </row>
    <row r="279" customFormat="false" ht="12.75" hidden="false" customHeight="false" outlineLevel="0" collapsed="false">
      <c r="A279" s="1" t="s">
        <v>953</v>
      </c>
      <c r="C279" s="592" t="s">
        <v>961</v>
      </c>
      <c r="D279" s="575" t="s">
        <v>901</v>
      </c>
      <c r="E279" s="593" t="n">
        <v>39996</v>
      </c>
      <c r="F279" s="580" t="n">
        <v>14217.78</v>
      </c>
      <c r="G279" s="580" t="n">
        <v>14217.78</v>
      </c>
      <c r="H279" s="580" t="n">
        <v>7394</v>
      </c>
      <c r="I279" s="580" t="n">
        <v>7394</v>
      </c>
      <c r="J279" s="580" t="n">
        <v>0</v>
      </c>
      <c r="K279" s="594" t="n">
        <v>0</v>
      </c>
      <c r="L279" s="580" t="n">
        <v>14217.78</v>
      </c>
      <c r="M279" s="580" t="n">
        <v>14217.78</v>
      </c>
      <c r="N279" s="580" t="n">
        <v>0</v>
      </c>
      <c r="O279" s="580" t="n">
        <v>0</v>
      </c>
      <c r="P279" s="580" t="n">
        <v>0</v>
      </c>
      <c r="Q279" s="580" t="n">
        <v>0</v>
      </c>
      <c r="R279" s="578" t="n">
        <v>0</v>
      </c>
      <c r="S279" s="578" t="n">
        <v>0</v>
      </c>
      <c r="T279" s="580" t="n">
        <v>0</v>
      </c>
      <c r="U279" s="580" t="n">
        <v>0</v>
      </c>
      <c r="V279" s="580" t="n">
        <f aca="false">H279+X279</f>
        <v>11091</v>
      </c>
      <c r="W279" s="580" t="n">
        <v>0</v>
      </c>
      <c r="X279" s="580" t="n">
        <v>3697</v>
      </c>
      <c r="Y279" s="580" t="n">
        <v>3697</v>
      </c>
      <c r="Z279" s="580" t="n">
        <v>10520.78</v>
      </c>
      <c r="AA279" s="580" t="n">
        <v>10520.78</v>
      </c>
      <c r="AB279" s="589" t="b">
        <f aca="false">TRUE()</f>
        <v>1</v>
      </c>
    </row>
    <row r="280" customFormat="false" ht="12.75" hidden="true" customHeight="false" outlineLevel="0" collapsed="false">
      <c r="B280" s="2" t="s">
        <v>11</v>
      </c>
      <c r="C280" s="568"/>
      <c r="D280" s="575"/>
      <c r="E280" s="590"/>
      <c r="F280" s="580"/>
      <c r="G280" s="580"/>
      <c r="H280" s="580"/>
      <c r="I280" s="580"/>
      <c r="J280" s="580"/>
      <c r="K280" s="580"/>
      <c r="L280" s="580"/>
      <c r="M280" s="580"/>
      <c r="N280" s="580"/>
      <c r="O280" s="580"/>
      <c r="P280" s="580"/>
      <c r="Q280" s="580"/>
      <c r="R280" s="578"/>
      <c r="S280" s="578"/>
      <c r="T280" s="580"/>
      <c r="U280" s="580"/>
      <c r="V280" s="580"/>
      <c r="W280" s="580"/>
      <c r="X280" s="580"/>
      <c r="Y280" s="580"/>
      <c r="Z280" s="580"/>
      <c r="AA280" s="580"/>
    </row>
    <row r="281" customFormat="false" ht="12.75" hidden="false" customHeight="false" outlineLevel="0" collapsed="false">
      <c r="B281" s="2" t="s">
        <v>827</v>
      </c>
      <c r="C281" s="568"/>
      <c r="D281" s="575"/>
      <c r="E281" s="590"/>
      <c r="F281" s="579" t="n">
        <v>176079.44</v>
      </c>
      <c r="G281" s="579"/>
      <c r="H281" s="579" t="n">
        <v>151285</v>
      </c>
      <c r="I281" s="579"/>
      <c r="J281" s="579" t="n">
        <v>37438.66</v>
      </c>
      <c r="K281" s="595"/>
      <c r="L281" s="579" t="n">
        <v>14217.78</v>
      </c>
      <c r="M281" s="595"/>
      <c r="N281" s="579" t="n">
        <v>0</v>
      </c>
      <c r="O281" s="579"/>
      <c r="P281" s="579" t="n">
        <v>0</v>
      </c>
      <c r="Q281" s="579"/>
      <c r="R281" s="578"/>
      <c r="S281" s="578"/>
      <c r="T281" s="579" t="n">
        <v>0</v>
      </c>
      <c r="U281" s="579"/>
      <c r="V281" s="579" t="n">
        <f aca="false">H281+X281</f>
        <v>164716</v>
      </c>
      <c r="W281" s="579"/>
      <c r="X281" s="579" t="n">
        <v>13431</v>
      </c>
      <c r="Y281" s="579"/>
      <c r="Z281" s="579" t="n">
        <v>38225.44</v>
      </c>
      <c r="AA281" s="579"/>
    </row>
    <row r="282" customFormat="false" ht="12.75" hidden="false" customHeight="false" outlineLevel="0" collapsed="false">
      <c r="B282" s="2" t="s">
        <v>511</v>
      </c>
      <c r="C282" s="568"/>
      <c r="D282" s="575"/>
      <c r="E282" s="590"/>
      <c r="F282" s="587"/>
      <c r="G282" s="587"/>
      <c r="H282" s="587"/>
      <c r="I282" s="587"/>
      <c r="J282" s="587"/>
      <c r="K282" s="587"/>
      <c r="L282" s="587"/>
      <c r="M282" s="587"/>
      <c r="N282" s="587"/>
      <c r="O282" s="587"/>
      <c r="P282" s="587"/>
      <c r="Q282" s="587"/>
      <c r="R282" s="578"/>
      <c r="S282" s="578"/>
      <c r="T282" s="587"/>
      <c r="U282" s="587"/>
      <c r="V282" s="587"/>
      <c r="W282" s="587"/>
      <c r="X282" s="587"/>
      <c r="Y282" s="587"/>
      <c r="Z282" s="587"/>
      <c r="AA282" s="587"/>
    </row>
    <row r="283" customFormat="false" ht="12.75" hidden="false" customHeight="false" outlineLevel="0" collapsed="false">
      <c r="A283" s="1" t="s">
        <v>905</v>
      </c>
      <c r="B283" s="2" t="s">
        <v>848</v>
      </c>
      <c r="C283" s="571" t="s">
        <v>832</v>
      </c>
      <c r="D283" s="575"/>
      <c r="E283" s="590"/>
      <c r="F283" s="575"/>
      <c r="G283" s="575"/>
      <c r="H283" s="575"/>
      <c r="I283" s="575"/>
      <c r="J283" s="575"/>
      <c r="K283" s="575"/>
      <c r="L283" s="575"/>
      <c r="M283" s="575"/>
      <c r="N283" s="575"/>
      <c r="O283" s="575"/>
      <c r="P283" s="575"/>
      <c r="Q283" s="575"/>
      <c r="R283" s="591"/>
      <c r="S283" s="591"/>
      <c r="T283" s="575"/>
      <c r="U283" s="575"/>
      <c r="V283" s="575"/>
      <c r="W283" s="575"/>
      <c r="X283" s="575"/>
      <c r="Y283" s="575"/>
      <c r="Z283" s="575"/>
      <c r="AA283" s="575"/>
    </row>
    <row r="284" customFormat="false" ht="12.75" hidden="true" customHeight="false" outlineLevel="0" collapsed="false">
      <c r="B284" s="2" t="s">
        <v>849</v>
      </c>
      <c r="C284" s="568"/>
      <c r="D284" s="575"/>
      <c r="E284" s="590"/>
      <c r="F284" s="575"/>
      <c r="G284" s="575"/>
      <c r="H284" s="575"/>
      <c r="I284" s="575"/>
      <c r="J284" s="575"/>
      <c r="K284" s="575"/>
      <c r="L284" s="575"/>
      <c r="M284" s="575"/>
      <c r="N284" s="575"/>
      <c r="O284" s="575"/>
      <c r="P284" s="575"/>
      <c r="Q284" s="575"/>
      <c r="R284" s="591"/>
      <c r="S284" s="591"/>
      <c r="T284" s="575"/>
      <c r="U284" s="575"/>
      <c r="V284" s="575"/>
      <c r="W284" s="575"/>
      <c r="X284" s="575"/>
      <c r="Y284" s="575"/>
      <c r="Z284" s="575"/>
      <c r="AA284" s="575"/>
    </row>
    <row r="285" customFormat="false" ht="12.75" hidden="false" customHeight="false" outlineLevel="0" collapsed="false">
      <c r="A285" s="1" t="s">
        <v>962</v>
      </c>
      <c r="C285" s="592" t="s">
        <v>907</v>
      </c>
      <c r="D285" s="575" t="s">
        <v>855</v>
      </c>
      <c r="E285" s="593" t="n">
        <v>35550</v>
      </c>
      <c r="F285" s="580" t="n">
        <v>1466</v>
      </c>
      <c r="G285" s="580" t="n">
        <v>1466</v>
      </c>
      <c r="H285" s="580" t="n">
        <v>1218</v>
      </c>
      <c r="I285" s="580" t="n">
        <v>1218</v>
      </c>
      <c r="J285" s="580" t="n">
        <v>326</v>
      </c>
      <c r="K285" s="594" t="n">
        <v>326</v>
      </c>
      <c r="L285" s="580" t="n">
        <v>0</v>
      </c>
      <c r="M285" s="580" t="n">
        <v>0</v>
      </c>
      <c r="N285" s="580" t="n">
        <v>0</v>
      </c>
      <c r="O285" s="580" t="n">
        <v>0</v>
      </c>
      <c r="P285" s="580" t="n">
        <v>0</v>
      </c>
      <c r="Q285" s="580" t="n">
        <v>0</v>
      </c>
      <c r="R285" s="578" t="n">
        <v>0</v>
      </c>
      <c r="S285" s="578" t="n">
        <v>0</v>
      </c>
      <c r="T285" s="580" t="n">
        <v>0</v>
      </c>
      <c r="U285" s="580" t="n">
        <v>0</v>
      </c>
      <c r="V285" s="580" t="n">
        <f aca="false">H285+X285</f>
        <v>1257</v>
      </c>
      <c r="W285" s="580" t="n">
        <v>0</v>
      </c>
      <c r="X285" s="580" t="n">
        <v>39</v>
      </c>
      <c r="Y285" s="580" t="n">
        <v>39</v>
      </c>
      <c r="Z285" s="580" t="n">
        <v>287</v>
      </c>
      <c r="AA285" s="580" t="n">
        <v>287</v>
      </c>
      <c r="AB285" s="589" t="b">
        <f aca="false">TRUE()</f>
        <v>1</v>
      </c>
    </row>
    <row r="286" customFormat="false" ht="12.75" hidden="true" customHeight="false" outlineLevel="0" collapsed="false">
      <c r="B286" s="2" t="s">
        <v>11</v>
      </c>
      <c r="C286" s="592"/>
      <c r="D286" s="575"/>
      <c r="E286" s="593"/>
      <c r="F286" s="580"/>
      <c r="G286" s="580"/>
      <c r="H286" s="580"/>
      <c r="I286" s="580"/>
      <c r="J286" s="580"/>
      <c r="K286" s="594"/>
      <c r="L286" s="580"/>
      <c r="M286" s="580"/>
      <c r="N286" s="580"/>
      <c r="O286" s="580"/>
      <c r="P286" s="580"/>
      <c r="Q286" s="580"/>
      <c r="R286" s="578"/>
      <c r="S286" s="578"/>
      <c r="T286" s="580"/>
      <c r="U286" s="580"/>
      <c r="V286" s="580" t="n">
        <f aca="false">H286+X286</f>
        <v>0</v>
      </c>
      <c r="W286" s="580"/>
      <c r="X286" s="580"/>
      <c r="Y286" s="580"/>
      <c r="Z286" s="580"/>
      <c r="AA286" s="580"/>
    </row>
    <row r="287" customFormat="false" ht="12.75" hidden="true" customHeight="false" outlineLevel="0" collapsed="false">
      <c r="B287" s="2" t="s">
        <v>11</v>
      </c>
      <c r="C287" s="592"/>
      <c r="D287" s="575"/>
      <c r="E287" s="593"/>
      <c r="F287" s="580"/>
      <c r="G287" s="580"/>
      <c r="H287" s="580"/>
      <c r="I287" s="580"/>
      <c r="J287" s="580"/>
      <c r="K287" s="594"/>
      <c r="L287" s="580"/>
      <c r="M287" s="580"/>
      <c r="N287" s="580"/>
      <c r="O287" s="580"/>
      <c r="P287" s="580"/>
      <c r="Q287" s="580"/>
      <c r="R287" s="578"/>
      <c r="S287" s="578"/>
      <c r="T287" s="580"/>
      <c r="U287" s="580"/>
      <c r="V287" s="580" t="n">
        <f aca="false">H287+X287</f>
        <v>0</v>
      </c>
      <c r="W287" s="580"/>
      <c r="X287" s="580"/>
      <c r="Y287" s="580"/>
      <c r="Z287" s="580"/>
      <c r="AA287" s="580"/>
    </row>
    <row r="288" customFormat="false" ht="12.75" hidden="false" customHeight="false" outlineLevel="0" collapsed="false">
      <c r="A288" s="1" t="s">
        <v>962</v>
      </c>
      <c r="C288" s="592" t="s">
        <v>963</v>
      </c>
      <c r="D288" s="575" t="s">
        <v>855</v>
      </c>
      <c r="E288" s="593" t="n">
        <v>36948</v>
      </c>
      <c r="F288" s="580" t="n">
        <v>550</v>
      </c>
      <c r="G288" s="580" t="n">
        <v>550</v>
      </c>
      <c r="H288" s="580" t="n">
        <v>407</v>
      </c>
      <c r="I288" s="580" t="n">
        <v>407</v>
      </c>
      <c r="J288" s="580" t="n">
        <v>187</v>
      </c>
      <c r="K288" s="594" t="n">
        <v>187</v>
      </c>
      <c r="L288" s="580" t="n">
        <v>0</v>
      </c>
      <c r="M288" s="580" t="n">
        <v>0</v>
      </c>
      <c r="N288" s="580" t="n">
        <v>0</v>
      </c>
      <c r="O288" s="580" t="n">
        <v>0</v>
      </c>
      <c r="P288" s="580" t="n">
        <v>0</v>
      </c>
      <c r="Q288" s="580" t="n">
        <v>0</v>
      </c>
      <c r="R288" s="578" t="n">
        <v>0</v>
      </c>
      <c r="S288" s="578" t="n">
        <v>0</v>
      </c>
      <c r="T288" s="580" t="n">
        <v>0</v>
      </c>
      <c r="U288" s="580" t="n">
        <v>0</v>
      </c>
      <c r="V288" s="580" t="n">
        <f aca="false">H288+X288</f>
        <v>429</v>
      </c>
      <c r="W288" s="580" t="n">
        <v>0</v>
      </c>
      <c r="X288" s="580" t="n">
        <v>22</v>
      </c>
      <c r="Y288" s="580" t="n">
        <v>22</v>
      </c>
      <c r="Z288" s="580" t="n">
        <v>165</v>
      </c>
      <c r="AA288" s="580" t="n">
        <v>165</v>
      </c>
      <c r="AB288" s="589" t="b">
        <f aca="false">TRUE()</f>
        <v>1</v>
      </c>
    </row>
    <row r="289" customFormat="false" ht="12.75" hidden="false" customHeight="false" outlineLevel="0" collapsed="false">
      <c r="A289" s="1" t="s">
        <v>962</v>
      </c>
      <c r="C289" s="592" t="s">
        <v>964</v>
      </c>
      <c r="D289" s="575" t="s">
        <v>965</v>
      </c>
      <c r="E289" s="593" t="n">
        <v>39685</v>
      </c>
      <c r="F289" s="580" t="n">
        <v>5121</v>
      </c>
      <c r="G289" s="580" t="n">
        <v>5121</v>
      </c>
      <c r="H289" s="580" t="n">
        <v>5581</v>
      </c>
      <c r="I289" s="580" t="n">
        <v>5581</v>
      </c>
      <c r="J289" s="580" t="n">
        <v>2304</v>
      </c>
      <c r="K289" s="594" t="n">
        <v>2304</v>
      </c>
      <c r="L289" s="580" t="n">
        <v>0</v>
      </c>
      <c r="M289" s="580" t="n">
        <v>0</v>
      </c>
      <c r="N289" s="580" t="n">
        <v>0</v>
      </c>
      <c r="O289" s="580" t="n">
        <v>0</v>
      </c>
      <c r="P289" s="580" t="n">
        <v>0</v>
      </c>
      <c r="Q289" s="580" t="n">
        <v>0</v>
      </c>
      <c r="R289" s="578" t="n">
        <v>0</v>
      </c>
      <c r="S289" s="578" t="n">
        <v>0</v>
      </c>
      <c r="T289" s="580" t="n">
        <v>0</v>
      </c>
      <c r="U289" s="580" t="n">
        <v>0</v>
      </c>
      <c r="V289" s="580" t="n">
        <f aca="false">H289+X289</f>
        <v>6963</v>
      </c>
      <c r="W289" s="580" t="n">
        <v>0</v>
      </c>
      <c r="X289" s="580" t="n">
        <v>1382</v>
      </c>
      <c r="Y289" s="580" t="n">
        <v>1382</v>
      </c>
      <c r="Z289" s="580" t="n">
        <v>922</v>
      </c>
      <c r="AA289" s="580" t="n">
        <v>922</v>
      </c>
      <c r="AB289" s="589" t="b">
        <f aca="false">TRUE()</f>
        <v>1</v>
      </c>
    </row>
    <row r="290" customFormat="false" ht="12.75" hidden="false" customHeight="false" outlineLevel="0" collapsed="false">
      <c r="A290" s="1" t="s">
        <v>962</v>
      </c>
      <c r="C290" s="592" t="s">
        <v>908</v>
      </c>
      <c r="D290" s="575" t="s">
        <v>859</v>
      </c>
      <c r="E290" s="593" t="n">
        <v>32781</v>
      </c>
      <c r="F290" s="580" t="n">
        <v>1601</v>
      </c>
      <c r="G290" s="580" t="n">
        <v>1601</v>
      </c>
      <c r="H290" s="580" t="n">
        <v>880</v>
      </c>
      <c r="I290" s="580" t="n">
        <v>880</v>
      </c>
      <c r="J290" s="580" t="n">
        <v>801</v>
      </c>
      <c r="K290" s="594" t="n">
        <v>801</v>
      </c>
      <c r="L290" s="580" t="n">
        <v>0</v>
      </c>
      <c r="M290" s="580" t="n">
        <v>0</v>
      </c>
      <c r="N290" s="580" t="n">
        <v>0</v>
      </c>
      <c r="O290" s="580" t="n">
        <v>0</v>
      </c>
      <c r="P290" s="580" t="n">
        <v>0</v>
      </c>
      <c r="Q290" s="580" t="n">
        <v>0</v>
      </c>
      <c r="R290" s="578" t="n">
        <v>0</v>
      </c>
      <c r="S290" s="578" t="n">
        <v>0</v>
      </c>
      <c r="T290" s="580" t="n">
        <v>0</v>
      </c>
      <c r="U290" s="580" t="n">
        <v>0</v>
      </c>
      <c r="V290" s="580" t="n">
        <f aca="false">H290+X290</f>
        <v>920</v>
      </c>
      <c r="W290" s="580" t="n">
        <v>0</v>
      </c>
      <c r="X290" s="580" t="n">
        <v>40</v>
      </c>
      <c r="Y290" s="580" t="n">
        <v>40</v>
      </c>
      <c r="Z290" s="580" t="n">
        <v>761</v>
      </c>
      <c r="AA290" s="580" t="n">
        <v>761</v>
      </c>
      <c r="AB290" s="589" t="b">
        <f aca="false">TRUE()</f>
        <v>1</v>
      </c>
    </row>
    <row r="291" customFormat="false" ht="12.75" hidden="true" customHeight="false" outlineLevel="0" collapsed="false">
      <c r="B291" s="2" t="s">
        <v>11</v>
      </c>
      <c r="C291" s="592"/>
      <c r="D291" s="575"/>
      <c r="E291" s="593"/>
      <c r="F291" s="580"/>
      <c r="G291" s="580"/>
      <c r="H291" s="580"/>
      <c r="I291" s="580"/>
      <c r="J291" s="580"/>
      <c r="K291" s="594"/>
      <c r="L291" s="580"/>
      <c r="M291" s="580"/>
      <c r="N291" s="580"/>
      <c r="O291" s="580"/>
      <c r="P291" s="580"/>
      <c r="Q291" s="580"/>
      <c r="R291" s="578"/>
      <c r="S291" s="578"/>
      <c r="T291" s="580"/>
      <c r="U291" s="580"/>
      <c r="V291" s="580" t="n">
        <f aca="false">H291+X291</f>
        <v>0</v>
      </c>
      <c r="W291" s="580"/>
      <c r="X291" s="580"/>
      <c r="Y291" s="580"/>
      <c r="Z291" s="580"/>
      <c r="AA291" s="580"/>
    </row>
    <row r="292" customFormat="false" ht="12.75" hidden="false" customHeight="false" outlineLevel="0" collapsed="false">
      <c r="A292" s="1" t="s">
        <v>962</v>
      </c>
      <c r="C292" s="592" t="s">
        <v>966</v>
      </c>
      <c r="D292" s="575" t="s">
        <v>855</v>
      </c>
      <c r="E292" s="593" t="n">
        <v>37084</v>
      </c>
      <c r="F292" s="580" t="n">
        <v>1244.44</v>
      </c>
      <c r="G292" s="580" t="n">
        <v>1244.44</v>
      </c>
      <c r="H292" s="580" t="n">
        <v>905</v>
      </c>
      <c r="I292" s="580" t="n">
        <v>905</v>
      </c>
      <c r="J292" s="580" t="n">
        <v>447.44</v>
      </c>
      <c r="K292" s="594" t="n">
        <v>447.44</v>
      </c>
      <c r="L292" s="580" t="n">
        <v>0</v>
      </c>
      <c r="M292" s="580" t="n">
        <v>0</v>
      </c>
      <c r="N292" s="580" t="n">
        <v>0</v>
      </c>
      <c r="O292" s="580" t="n">
        <v>0</v>
      </c>
      <c r="P292" s="580" t="n">
        <v>0</v>
      </c>
      <c r="Q292" s="580" t="n">
        <v>0</v>
      </c>
      <c r="R292" s="578" t="n">
        <v>0</v>
      </c>
      <c r="S292" s="578" t="n">
        <v>0</v>
      </c>
      <c r="T292" s="580" t="n">
        <v>0</v>
      </c>
      <c r="U292" s="580" t="n">
        <v>0</v>
      </c>
      <c r="V292" s="580" t="n">
        <f aca="false">H292+X292</f>
        <v>959</v>
      </c>
      <c r="W292" s="580" t="n">
        <v>0</v>
      </c>
      <c r="X292" s="580" t="n">
        <v>54</v>
      </c>
      <c r="Y292" s="580" t="n">
        <v>54</v>
      </c>
      <c r="Z292" s="580" t="n">
        <v>393.44</v>
      </c>
      <c r="AA292" s="580" t="n">
        <v>393.44</v>
      </c>
      <c r="AB292" s="589" t="b">
        <f aca="false">TRUE()</f>
        <v>1</v>
      </c>
    </row>
    <row r="293" customFormat="false" ht="12.75" hidden="false" customHeight="false" outlineLevel="0" collapsed="false">
      <c r="A293" s="1" t="s">
        <v>962</v>
      </c>
      <c r="C293" s="592" t="s">
        <v>910</v>
      </c>
      <c r="D293" s="575" t="s">
        <v>855</v>
      </c>
      <c r="E293" s="593" t="n">
        <v>35611</v>
      </c>
      <c r="F293" s="580" t="n">
        <v>319</v>
      </c>
      <c r="G293" s="580" t="n">
        <v>319</v>
      </c>
      <c r="H293" s="580" t="n">
        <v>266</v>
      </c>
      <c r="I293" s="580" t="n">
        <v>266</v>
      </c>
      <c r="J293" s="580" t="n">
        <v>69</v>
      </c>
      <c r="K293" s="594" t="n">
        <v>69</v>
      </c>
      <c r="L293" s="580" t="n">
        <v>0</v>
      </c>
      <c r="M293" s="580" t="n">
        <v>0</v>
      </c>
      <c r="N293" s="580" t="n">
        <v>0</v>
      </c>
      <c r="O293" s="580" t="n">
        <v>0</v>
      </c>
      <c r="P293" s="580" t="n">
        <v>0</v>
      </c>
      <c r="Q293" s="580" t="n">
        <v>0</v>
      </c>
      <c r="R293" s="578" t="n">
        <v>0</v>
      </c>
      <c r="S293" s="578" t="n">
        <v>0</v>
      </c>
      <c r="T293" s="580" t="n">
        <v>0</v>
      </c>
      <c r="U293" s="580" t="n">
        <v>0</v>
      </c>
      <c r="V293" s="580" t="n">
        <f aca="false">H293+X293</f>
        <v>274</v>
      </c>
      <c r="W293" s="580" t="n">
        <v>0</v>
      </c>
      <c r="X293" s="580" t="n">
        <v>8</v>
      </c>
      <c r="Y293" s="580" t="n">
        <v>8</v>
      </c>
      <c r="Z293" s="580" t="n">
        <v>61</v>
      </c>
      <c r="AA293" s="580" t="n">
        <v>61</v>
      </c>
      <c r="AB293" s="589" t="b">
        <f aca="false">TRUE()</f>
        <v>1</v>
      </c>
    </row>
    <row r="294" customFormat="false" ht="12.75" hidden="false" customHeight="false" outlineLevel="0" collapsed="false">
      <c r="A294" s="1" t="s">
        <v>962</v>
      </c>
      <c r="C294" s="592" t="s">
        <v>967</v>
      </c>
      <c r="D294" s="575" t="s">
        <v>855</v>
      </c>
      <c r="E294" s="593" t="n">
        <v>36007</v>
      </c>
      <c r="F294" s="580" t="n">
        <v>411.71</v>
      </c>
      <c r="G294" s="580" t="n">
        <v>411.71</v>
      </c>
      <c r="H294" s="580" t="n">
        <v>334</v>
      </c>
      <c r="I294" s="580" t="n">
        <v>334</v>
      </c>
      <c r="J294" s="580" t="n">
        <v>101.71</v>
      </c>
      <c r="K294" s="594" t="n">
        <v>101.71</v>
      </c>
      <c r="L294" s="580" t="n">
        <v>0</v>
      </c>
      <c r="M294" s="580" t="n">
        <v>0</v>
      </c>
      <c r="N294" s="580" t="n">
        <v>0</v>
      </c>
      <c r="O294" s="580" t="n">
        <v>0</v>
      </c>
      <c r="P294" s="580" t="n">
        <v>0</v>
      </c>
      <c r="Q294" s="580" t="n">
        <v>0</v>
      </c>
      <c r="R294" s="578" t="n">
        <v>0</v>
      </c>
      <c r="S294" s="578" t="n">
        <v>0</v>
      </c>
      <c r="T294" s="580" t="n">
        <v>0</v>
      </c>
      <c r="U294" s="580" t="n">
        <v>0</v>
      </c>
      <c r="V294" s="580" t="n">
        <f aca="false">H294+X294</f>
        <v>346</v>
      </c>
      <c r="W294" s="580" t="n">
        <v>0</v>
      </c>
      <c r="X294" s="580" t="n">
        <v>12</v>
      </c>
      <c r="Y294" s="580" t="n">
        <v>12</v>
      </c>
      <c r="Z294" s="580" t="n">
        <v>89.71</v>
      </c>
      <c r="AA294" s="580" t="n">
        <v>89.71</v>
      </c>
      <c r="AB294" s="589" t="b">
        <f aca="false">TRUE()</f>
        <v>1</v>
      </c>
    </row>
    <row r="295" customFormat="false" ht="12.75" hidden="false" customHeight="false" outlineLevel="0" collapsed="false">
      <c r="A295" s="1" t="s">
        <v>962</v>
      </c>
      <c r="C295" s="592" t="s">
        <v>968</v>
      </c>
      <c r="D295" s="575" t="s">
        <v>969</v>
      </c>
      <c r="E295" s="593" t="n">
        <v>33785</v>
      </c>
      <c r="F295" s="580" t="n">
        <v>2748</v>
      </c>
      <c r="G295" s="580" t="n">
        <v>2748</v>
      </c>
      <c r="H295" s="580" t="n">
        <v>2738</v>
      </c>
      <c r="I295" s="580" t="n">
        <v>2738</v>
      </c>
      <c r="J295" s="580" t="n">
        <v>18</v>
      </c>
      <c r="K295" s="594" t="n">
        <v>18</v>
      </c>
      <c r="L295" s="580" t="n">
        <v>0</v>
      </c>
      <c r="M295" s="580" t="n">
        <v>0</v>
      </c>
      <c r="N295" s="580" t="n">
        <v>0</v>
      </c>
      <c r="O295" s="580" t="n">
        <v>0</v>
      </c>
      <c r="P295" s="580" t="n">
        <v>0</v>
      </c>
      <c r="Q295" s="580" t="n">
        <v>0</v>
      </c>
      <c r="R295" s="578" t="n">
        <v>0</v>
      </c>
      <c r="S295" s="578" t="n">
        <v>0</v>
      </c>
      <c r="T295" s="580" t="n">
        <v>0</v>
      </c>
      <c r="U295" s="580" t="n">
        <v>0</v>
      </c>
      <c r="V295" s="580" t="n">
        <f aca="false">H295+X295</f>
        <v>2742</v>
      </c>
      <c r="W295" s="580" t="n">
        <v>0</v>
      </c>
      <c r="X295" s="580" t="n">
        <v>4</v>
      </c>
      <c r="Y295" s="580" t="n">
        <v>4</v>
      </c>
      <c r="Z295" s="580" t="n">
        <v>14</v>
      </c>
      <c r="AA295" s="580" t="n">
        <v>14</v>
      </c>
      <c r="AB295" s="589" t="b">
        <f aca="false">TRUE()</f>
        <v>1</v>
      </c>
    </row>
    <row r="296" customFormat="false" ht="12.75" hidden="true" customHeight="false" outlineLevel="0" collapsed="false">
      <c r="B296" s="2" t="s">
        <v>11</v>
      </c>
      <c r="C296" s="592"/>
      <c r="D296" s="572"/>
      <c r="E296" s="599"/>
      <c r="F296" s="597"/>
      <c r="G296" s="597"/>
      <c r="H296" s="597"/>
      <c r="I296" s="597"/>
      <c r="J296" s="597"/>
      <c r="K296" s="600"/>
      <c r="L296" s="597"/>
      <c r="M296" s="597"/>
      <c r="N296" s="597"/>
      <c r="O296" s="597"/>
      <c r="P296" s="597"/>
      <c r="Q296" s="597"/>
      <c r="R296" s="598"/>
      <c r="S296" s="598"/>
      <c r="T296" s="597"/>
      <c r="U296" s="597"/>
      <c r="V296" s="597"/>
      <c r="W296" s="597"/>
      <c r="X296" s="597"/>
      <c r="Y296" s="597"/>
      <c r="Z296" s="597"/>
      <c r="AA296" s="580"/>
    </row>
    <row r="297" customFormat="false" ht="12.75" hidden="true" customHeight="false" outlineLevel="0" collapsed="false">
      <c r="B297" s="2" t="s">
        <v>11</v>
      </c>
      <c r="C297" s="592"/>
      <c r="D297" s="572"/>
      <c r="E297" s="599"/>
      <c r="F297" s="597"/>
      <c r="G297" s="597"/>
      <c r="H297" s="597"/>
      <c r="I297" s="597"/>
      <c r="J297" s="597"/>
      <c r="K297" s="600"/>
      <c r="L297" s="597"/>
      <c r="M297" s="597"/>
      <c r="N297" s="597"/>
      <c r="O297" s="597"/>
      <c r="P297" s="597"/>
      <c r="Q297" s="597"/>
      <c r="R297" s="598"/>
      <c r="S297" s="598"/>
      <c r="T297" s="597"/>
      <c r="U297" s="597"/>
      <c r="V297" s="597"/>
      <c r="W297" s="597"/>
      <c r="X297" s="597"/>
      <c r="Y297" s="597"/>
      <c r="Z297" s="597"/>
      <c r="AA297" s="580"/>
    </row>
    <row r="298" customFormat="false" ht="12.75" hidden="false" customHeight="false" outlineLevel="0" collapsed="false">
      <c r="B298" s="2" t="s">
        <v>5</v>
      </c>
      <c r="C298" s="545"/>
      <c r="D298" s="546"/>
      <c r="E298" s="547"/>
      <c r="F298" s="548"/>
      <c r="G298" s="548"/>
      <c r="H298" s="545"/>
      <c r="I298" s="545"/>
      <c r="J298" s="548"/>
      <c r="K298" s="548"/>
      <c r="L298" s="548"/>
      <c r="M298" s="548"/>
      <c r="N298" s="547"/>
      <c r="O298" s="547"/>
      <c r="P298" s="549"/>
      <c r="Q298" s="549"/>
      <c r="R298" s="550"/>
      <c r="S298" s="550"/>
      <c r="T298" s="545"/>
      <c r="U298" s="545"/>
      <c r="V298" s="546"/>
      <c r="W298" s="546"/>
      <c r="X298" s="545"/>
      <c r="Y298" s="545"/>
      <c r="Z298" s="545"/>
    </row>
    <row r="299" customFormat="false" ht="18.75" hidden="false" customHeight="false" outlineLevel="0" collapsed="false">
      <c r="B299" s="2" t="s">
        <v>5</v>
      </c>
      <c r="C299" s="23" t="s">
        <v>7</v>
      </c>
      <c r="D299" s="551"/>
      <c r="E299" s="551"/>
      <c r="F299" s="552"/>
      <c r="G299" s="552"/>
      <c r="H299" s="551"/>
      <c r="I299" s="551"/>
      <c r="J299" s="552"/>
      <c r="K299" s="552"/>
      <c r="L299" s="552"/>
      <c r="M299" s="552"/>
      <c r="N299" s="551"/>
      <c r="O299" s="551"/>
      <c r="P299" s="551"/>
      <c r="Q299" s="551"/>
      <c r="R299" s="551"/>
      <c r="S299" s="551"/>
      <c r="T299" s="551"/>
      <c r="U299" s="551"/>
      <c r="V299" s="551"/>
      <c r="W299" s="551"/>
      <c r="X299" s="551"/>
      <c r="Y299" s="551"/>
      <c r="Z299" s="551"/>
      <c r="AA299" s="553"/>
      <c r="AB299" s="554"/>
    </row>
    <row r="300" customFormat="false" ht="12.75" hidden="true" customHeight="false" outlineLevel="0" collapsed="false">
      <c r="A300" s="8"/>
      <c r="B300" s="2" t="s">
        <v>5</v>
      </c>
      <c r="C300" s="29"/>
      <c r="D300" s="551"/>
      <c r="E300" s="551"/>
      <c r="F300" s="552"/>
      <c r="G300" s="552"/>
      <c r="H300" s="551"/>
      <c r="I300" s="551"/>
      <c r="J300" s="552"/>
      <c r="K300" s="552"/>
      <c r="L300" s="552"/>
      <c r="M300" s="552"/>
      <c r="N300" s="551"/>
      <c r="O300" s="551"/>
      <c r="P300" s="551"/>
      <c r="Q300" s="551"/>
      <c r="R300" s="551"/>
      <c r="S300" s="551"/>
      <c r="T300" s="551"/>
      <c r="U300" s="551"/>
      <c r="V300" s="551"/>
      <c r="W300" s="551"/>
      <c r="X300" s="551"/>
      <c r="Y300" s="551"/>
      <c r="Z300" s="551"/>
      <c r="AA300" s="553"/>
      <c r="AB300" s="554"/>
    </row>
    <row r="301" customFormat="false" ht="12.75" hidden="true" customHeight="false" outlineLevel="0" collapsed="false">
      <c r="A301" s="8"/>
      <c r="B301" s="2" t="s">
        <v>5</v>
      </c>
      <c r="C301" s="29"/>
      <c r="D301" s="551"/>
      <c r="E301" s="551"/>
      <c r="F301" s="552"/>
      <c r="G301" s="552"/>
      <c r="H301" s="551"/>
      <c r="I301" s="551"/>
      <c r="J301" s="552"/>
      <c r="K301" s="552"/>
      <c r="L301" s="552"/>
      <c r="M301" s="552"/>
      <c r="N301" s="551"/>
      <c r="O301" s="551"/>
      <c r="P301" s="551"/>
      <c r="Q301" s="551"/>
      <c r="R301" s="551"/>
      <c r="S301" s="551"/>
      <c r="T301" s="551"/>
      <c r="U301" s="551"/>
      <c r="V301" s="551"/>
      <c r="W301" s="551"/>
      <c r="X301" s="551"/>
      <c r="Y301" s="551"/>
      <c r="Z301" s="551"/>
      <c r="AA301" s="553"/>
      <c r="AB301" s="554"/>
    </row>
    <row r="302" customFormat="false" ht="12.75" hidden="true" customHeight="false" outlineLevel="0" collapsed="false">
      <c r="A302" s="8"/>
      <c r="B302" s="2" t="s">
        <v>5</v>
      </c>
      <c r="C302" s="29"/>
      <c r="D302" s="555"/>
      <c r="E302" s="556"/>
      <c r="F302" s="552"/>
      <c r="G302" s="552"/>
      <c r="H302" s="551"/>
      <c r="I302" s="551"/>
      <c r="J302" s="552"/>
      <c r="K302" s="552"/>
      <c r="L302" s="552"/>
      <c r="M302" s="552"/>
      <c r="N302" s="551"/>
      <c r="O302" s="551"/>
      <c r="P302" s="555"/>
      <c r="Q302" s="555"/>
      <c r="R302" s="551"/>
      <c r="S302" s="551"/>
      <c r="T302" s="555"/>
      <c r="U302" s="555"/>
      <c r="V302" s="551"/>
      <c r="W302" s="551"/>
      <c r="X302" s="551"/>
      <c r="Y302" s="551"/>
      <c r="Z302" s="555"/>
      <c r="AA302" s="553"/>
      <c r="AB302" s="554"/>
    </row>
    <row r="303" customFormat="false" ht="12.75" hidden="true" customHeight="false" outlineLevel="0" collapsed="false">
      <c r="A303" s="8"/>
      <c r="B303" s="2" t="s">
        <v>5</v>
      </c>
      <c r="C303" s="29"/>
      <c r="D303" s="551"/>
      <c r="E303" s="551"/>
      <c r="F303" s="552"/>
      <c r="G303" s="552"/>
      <c r="H303" s="551"/>
      <c r="I303" s="551"/>
      <c r="J303" s="552"/>
      <c r="K303" s="552"/>
      <c r="L303" s="552"/>
      <c r="M303" s="552"/>
      <c r="N303" s="551"/>
      <c r="O303" s="551"/>
      <c r="P303" s="551"/>
      <c r="Q303" s="551"/>
      <c r="R303" s="551"/>
      <c r="S303" s="551"/>
      <c r="T303" s="551"/>
      <c r="U303" s="551"/>
      <c r="V303" s="551"/>
      <c r="W303" s="551"/>
      <c r="X303" s="551"/>
      <c r="Y303" s="551"/>
      <c r="Z303" s="551"/>
      <c r="AA303" s="553"/>
      <c r="AB303" s="554"/>
    </row>
    <row r="304" customFormat="false" ht="12.75" hidden="true" customHeight="false" outlineLevel="0" collapsed="false">
      <c r="A304" s="8"/>
      <c r="B304" s="2" t="s">
        <v>5</v>
      </c>
      <c r="C304" s="34"/>
      <c r="D304" s="551"/>
      <c r="E304" s="551"/>
      <c r="F304" s="557"/>
      <c r="G304" s="557"/>
      <c r="H304" s="551"/>
      <c r="I304" s="551"/>
      <c r="J304" s="557"/>
      <c r="K304" s="557"/>
      <c r="L304" s="557"/>
      <c r="M304" s="557"/>
      <c r="N304" s="551"/>
      <c r="O304" s="551"/>
      <c r="P304" s="551"/>
      <c r="Q304" s="551"/>
      <c r="R304" s="551"/>
      <c r="S304" s="551"/>
      <c r="T304" s="551"/>
      <c r="U304" s="551"/>
      <c r="V304" s="551"/>
      <c r="W304" s="551"/>
      <c r="X304" s="551"/>
      <c r="Y304" s="551"/>
      <c r="Z304" s="551"/>
      <c r="AA304" s="553"/>
      <c r="AB304" s="554"/>
    </row>
    <row r="305" customFormat="false" ht="12.75" hidden="false" customHeight="false" outlineLevel="0" collapsed="false">
      <c r="A305" s="8"/>
      <c r="B305" s="2" t="s">
        <v>669</v>
      </c>
      <c r="C305" s="557"/>
      <c r="D305" s="551"/>
      <c r="E305" s="551"/>
      <c r="F305" s="557"/>
      <c r="G305" s="557"/>
      <c r="H305" s="551"/>
      <c r="I305" s="551"/>
      <c r="J305" s="557"/>
      <c r="K305" s="557"/>
      <c r="L305" s="557"/>
      <c r="M305" s="557"/>
      <c r="N305" s="551"/>
      <c r="O305" s="551"/>
      <c r="P305" s="551"/>
      <c r="Q305" s="551"/>
      <c r="R305" s="551"/>
      <c r="S305" s="551"/>
      <c r="T305" s="551"/>
      <c r="U305" s="551"/>
      <c r="V305" s="551"/>
      <c r="W305" s="551"/>
      <c r="X305" s="551"/>
      <c r="Y305" s="551"/>
      <c r="Z305" s="551"/>
      <c r="AA305" s="553"/>
      <c r="AB305" s="554"/>
    </row>
    <row r="306" customFormat="false" ht="12.75" hidden="false" customHeight="false" outlineLevel="0" collapsed="false">
      <c r="A306" s="8"/>
      <c r="B306" s="2" t="s">
        <v>5</v>
      </c>
      <c r="C306" s="558"/>
      <c r="D306" s="559"/>
      <c r="E306" s="560"/>
      <c r="F306" s="558"/>
      <c r="G306" s="558"/>
      <c r="H306" s="558"/>
      <c r="I306" s="558"/>
      <c r="J306" s="558"/>
      <c r="K306" s="558"/>
      <c r="L306" s="558"/>
      <c r="M306" s="558"/>
      <c r="N306" s="558"/>
      <c r="O306" s="558"/>
      <c r="P306" s="558"/>
      <c r="Q306" s="558"/>
      <c r="R306" s="558"/>
      <c r="S306" s="558"/>
      <c r="T306" s="558"/>
      <c r="U306" s="558"/>
      <c r="V306" s="558"/>
      <c r="W306" s="558"/>
      <c r="X306" s="558"/>
      <c r="Y306" s="558"/>
      <c r="Z306" s="558"/>
      <c r="AA306" s="561"/>
      <c r="AB306" s="561"/>
      <c r="AC306" s="562"/>
      <c r="AD306" s="562"/>
      <c r="AE306" s="562"/>
      <c r="AF306" s="562"/>
      <c r="AG306" s="562"/>
    </row>
    <row r="307" customFormat="false" ht="12.75" hidden="false" customHeight="false" outlineLevel="0" collapsed="false">
      <c r="A307" s="8"/>
      <c r="B307" s="2" t="s">
        <v>5</v>
      </c>
      <c r="C307" s="557"/>
      <c r="D307" s="551"/>
      <c r="E307" s="551"/>
      <c r="F307" s="557"/>
      <c r="G307" s="557"/>
      <c r="H307" s="551"/>
      <c r="I307" s="551"/>
      <c r="J307" s="557"/>
      <c r="K307" s="557"/>
      <c r="L307" s="557"/>
      <c r="M307" s="557"/>
      <c r="N307" s="551"/>
      <c r="O307" s="551"/>
      <c r="P307" s="551"/>
      <c r="Q307" s="551"/>
      <c r="R307" s="551"/>
      <c r="S307" s="551"/>
      <c r="T307" s="551"/>
      <c r="U307" s="551"/>
      <c r="V307" s="551"/>
      <c r="W307" s="551"/>
      <c r="X307" s="551"/>
      <c r="Y307" s="551"/>
      <c r="Z307" s="551"/>
      <c r="AA307" s="553"/>
      <c r="AB307" s="554"/>
    </row>
    <row r="308" customFormat="false" ht="12.75" hidden="false" customHeight="false" outlineLevel="0" collapsed="false">
      <c r="A308" s="8"/>
      <c r="B308" s="2" t="s">
        <v>5</v>
      </c>
      <c r="C308" s="563" t="s">
        <v>843</v>
      </c>
      <c r="D308" s="551"/>
      <c r="E308" s="551"/>
      <c r="F308" s="564"/>
      <c r="G308" s="564"/>
      <c r="H308" s="551"/>
      <c r="I308" s="551"/>
      <c r="J308" s="564"/>
      <c r="K308" s="564"/>
      <c r="L308" s="564"/>
      <c r="M308" s="564"/>
      <c r="N308" s="551"/>
      <c r="O308" s="551"/>
      <c r="P308" s="551"/>
      <c r="Q308" s="551"/>
      <c r="R308" s="551"/>
      <c r="S308" s="551"/>
      <c r="T308" s="551"/>
      <c r="U308" s="551"/>
      <c r="V308" s="551"/>
      <c r="W308" s="551"/>
      <c r="X308" s="551"/>
      <c r="Y308" s="551"/>
      <c r="Z308" s="551"/>
      <c r="AA308" s="553"/>
      <c r="AB308" s="554"/>
    </row>
    <row r="309" customFormat="false" ht="12.75" hidden="false" customHeight="false" outlineLevel="0" collapsed="false">
      <c r="A309" s="8"/>
      <c r="B309" s="2" t="s">
        <v>5</v>
      </c>
      <c r="C309" s="40" t="s">
        <v>8</v>
      </c>
      <c r="D309" s="565"/>
      <c r="E309" s="565"/>
      <c r="F309" s="566"/>
      <c r="G309" s="566"/>
      <c r="H309" s="565"/>
      <c r="I309" s="565"/>
      <c r="J309" s="566"/>
      <c r="K309" s="566"/>
      <c r="L309" s="566"/>
      <c r="M309" s="566"/>
      <c r="N309" s="565"/>
      <c r="O309" s="565"/>
      <c r="P309" s="565"/>
      <c r="Q309" s="565"/>
      <c r="R309" s="565"/>
      <c r="S309" s="565"/>
      <c r="T309" s="565"/>
      <c r="U309" s="565"/>
      <c r="V309" s="565"/>
      <c r="W309" s="565"/>
      <c r="X309" s="565"/>
      <c r="Y309" s="565"/>
      <c r="Z309" s="565"/>
      <c r="AA309" s="567"/>
      <c r="AB309" s="554"/>
    </row>
    <row r="310" customFormat="false" ht="12.75" hidden="false" customHeight="false" outlineLevel="0" collapsed="false">
      <c r="A310" s="8"/>
      <c r="B310" s="2" t="s">
        <v>5</v>
      </c>
      <c r="C310" s="566"/>
      <c r="D310" s="551"/>
      <c r="E310" s="551"/>
      <c r="F310" s="566"/>
      <c r="G310" s="566"/>
      <c r="H310" s="551"/>
      <c r="I310" s="551"/>
      <c r="J310" s="566"/>
      <c r="K310" s="566"/>
      <c r="L310" s="566"/>
      <c r="M310" s="566"/>
      <c r="N310" s="551"/>
      <c r="O310" s="551"/>
      <c r="P310" s="551"/>
      <c r="Q310" s="551"/>
      <c r="R310" s="551"/>
      <c r="S310" s="551"/>
      <c r="T310" s="551"/>
      <c r="U310" s="551"/>
      <c r="V310" s="551"/>
      <c r="W310" s="551"/>
      <c r="X310" s="551"/>
      <c r="Y310" s="551"/>
      <c r="Z310" s="551"/>
      <c r="AA310" s="553"/>
      <c r="AB310" s="554"/>
    </row>
    <row r="311" customFormat="false" ht="12.75" hidden="false" customHeight="false" outlineLevel="0" collapsed="false">
      <c r="B311" s="2" t="s">
        <v>5</v>
      </c>
      <c r="C311" s="568"/>
      <c r="D311" s="569"/>
      <c r="E311" s="569" t="s">
        <v>809</v>
      </c>
      <c r="F311" s="569" t="s">
        <v>810</v>
      </c>
      <c r="G311" s="569"/>
      <c r="H311" s="569" t="s">
        <v>811</v>
      </c>
      <c r="I311" s="569"/>
      <c r="J311" s="569" t="s">
        <v>812</v>
      </c>
      <c r="K311" s="569"/>
      <c r="L311" s="569"/>
      <c r="M311" s="569"/>
      <c r="N311" s="569"/>
      <c r="O311" s="569"/>
      <c r="P311" s="569" t="s">
        <v>815</v>
      </c>
      <c r="Q311" s="569"/>
      <c r="R311" s="569" t="s">
        <v>816</v>
      </c>
      <c r="S311" s="569"/>
      <c r="T311" s="569"/>
      <c r="U311" s="569"/>
      <c r="V311" s="569" t="s">
        <v>811</v>
      </c>
      <c r="W311" s="569"/>
      <c r="X311" s="569" t="s">
        <v>817</v>
      </c>
      <c r="Y311" s="569"/>
      <c r="Z311" s="569" t="s">
        <v>818</v>
      </c>
      <c r="AA311" s="570"/>
    </row>
    <row r="312" customFormat="false" ht="12.75" hidden="false" customHeight="false" outlineLevel="0" collapsed="false">
      <c r="B312" s="2" t="s">
        <v>5</v>
      </c>
      <c r="C312" s="568"/>
      <c r="D312" s="569" t="s">
        <v>819</v>
      </c>
      <c r="E312" s="569" t="s">
        <v>820</v>
      </c>
      <c r="F312" s="569" t="s">
        <v>821</v>
      </c>
      <c r="G312" s="569"/>
      <c r="H312" s="569" t="s">
        <v>817</v>
      </c>
      <c r="I312" s="569"/>
      <c r="J312" s="569" t="s">
        <v>822</v>
      </c>
      <c r="K312" s="569"/>
      <c r="L312" s="569" t="s">
        <v>844</v>
      </c>
      <c r="M312" s="569"/>
      <c r="N312" s="569" t="s">
        <v>845</v>
      </c>
      <c r="O312" s="569"/>
      <c r="P312" s="569" t="s">
        <v>823</v>
      </c>
      <c r="Q312" s="569"/>
      <c r="R312" s="569" t="s">
        <v>824</v>
      </c>
      <c r="S312" s="569"/>
      <c r="T312" s="569" t="s">
        <v>810</v>
      </c>
      <c r="U312" s="569"/>
      <c r="V312" s="569" t="s">
        <v>817</v>
      </c>
      <c r="W312" s="569"/>
      <c r="X312" s="569"/>
      <c r="Y312" s="569"/>
      <c r="Z312" s="569" t="s">
        <v>825</v>
      </c>
      <c r="AA312" s="570"/>
    </row>
    <row r="313" customFormat="false" ht="12.75" hidden="false" customHeight="false" outlineLevel="0" collapsed="false">
      <c r="B313" s="2" t="s">
        <v>5</v>
      </c>
      <c r="C313" s="568"/>
      <c r="D313" s="572"/>
      <c r="E313" s="573"/>
      <c r="F313" s="572"/>
      <c r="G313" s="572"/>
      <c r="H313" s="572"/>
      <c r="I313" s="572"/>
      <c r="J313" s="572"/>
      <c r="K313" s="572"/>
      <c r="L313" s="572"/>
      <c r="M313" s="572"/>
      <c r="N313" s="572"/>
      <c r="O313" s="572"/>
      <c r="P313" s="572"/>
      <c r="Q313" s="572"/>
      <c r="R313" s="574"/>
      <c r="S313" s="574"/>
      <c r="T313" s="572"/>
      <c r="U313" s="572"/>
      <c r="V313" s="572"/>
      <c r="W313" s="572"/>
      <c r="X313" s="572"/>
      <c r="Y313" s="572"/>
      <c r="Z313" s="572"/>
      <c r="AA313" s="575"/>
    </row>
    <row r="314" customFormat="false" ht="12.75" hidden="false" customHeight="false" outlineLevel="0" collapsed="false">
      <c r="A314" s="1" t="s">
        <v>962</v>
      </c>
      <c r="C314" s="592" t="s">
        <v>970</v>
      </c>
      <c r="D314" s="575" t="s">
        <v>855</v>
      </c>
      <c r="E314" s="593" t="n">
        <v>36038</v>
      </c>
      <c r="F314" s="580" t="n">
        <v>763.56</v>
      </c>
      <c r="G314" s="580" t="n">
        <v>763.56</v>
      </c>
      <c r="H314" s="580" t="n">
        <v>619</v>
      </c>
      <c r="I314" s="580" t="n">
        <v>619</v>
      </c>
      <c r="J314" s="580" t="n">
        <v>190.56</v>
      </c>
      <c r="K314" s="594" t="n">
        <v>190.56</v>
      </c>
      <c r="L314" s="580" t="n">
        <v>0</v>
      </c>
      <c r="M314" s="580" t="n">
        <v>0</v>
      </c>
      <c r="N314" s="580" t="n">
        <v>0</v>
      </c>
      <c r="O314" s="580" t="n">
        <v>0</v>
      </c>
      <c r="P314" s="580" t="n">
        <v>0</v>
      </c>
      <c r="Q314" s="580" t="n">
        <v>0</v>
      </c>
      <c r="R314" s="578" t="n">
        <v>0</v>
      </c>
      <c r="S314" s="578" t="n">
        <v>0</v>
      </c>
      <c r="T314" s="580" t="n">
        <v>0</v>
      </c>
      <c r="U314" s="580" t="n">
        <v>0</v>
      </c>
      <c r="V314" s="580" t="n">
        <f aca="false">H314+X314</f>
        <v>642</v>
      </c>
      <c r="W314" s="580" t="n">
        <v>0</v>
      </c>
      <c r="X314" s="580" t="n">
        <v>23</v>
      </c>
      <c r="Y314" s="580" t="n">
        <v>23</v>
      </c>
      <c r="Z314" s="580" t="n">
        <v>167.56</v>
      </c>
      <c r="AA314" s="580" t="n">
        <v>167.56</v>
      </c>
      <c r="AB314" s="589" t="b">
        <f aca="false">TRUE()</f>
        <v>1</v>
      </c>
    </row>
    <row r="315" customFormat="false" ht="12.75" hidden="true" customHeight="false" outlineLevel="0" collapsed="false">
      <c r="B315" s="2" t="s">
        <v>11</v>
      </c>
      <c r="C315" s="568"/>
      <c r="D315" s="575"/>
      <c r="E315" s="590"/>
      <c r="F315" s="580"/>
      <c r="G315" s="580"/>
      <c r="H315" s="580"/>
      <c r="I315" s="580"/>
      <c r="J315" s="580"/>
      <c r="K315" s="580"/>
      <c r="L315" s="580"/>
      <c r="M315" s="580"/>
      <c r="N315" s="580"/>
      <c r="O315" s="580"/>
      <c r="P315" s="580"/>
      <c r="Q315" s="580"/>
      <c r="R315" s="578"/>
      <c r="S315" s="578"/>
      <c r="T315" s="580"/>
      <c r="U315" s="580"/>
      <c r="V315" s="580"/>
      <c r="W315" s="580"/>
      <c r="X315" s="580"/>
      <c r="Y315" s="580"/>
      <c r="Z315" s="580"/>
      <c r="AA315" s="580"/>
    </row>
    <row r="316" customFormat="false" ht="12.75" hidden="false" customHeight="false" outlineLevel="0" collapsed="false">
      <c r="B316" s="2" t="s">
        <v>827</v>
      </c>
      <c r="C316" s="568"/>
      <c r="D316" s="575"/>
      <c r="E316" s="590"/>
      <c r="F316" s="579" t="n">
        <v>14224.71</v>
      </c>
      <c r="G316" s="579"/>
      <c r="H316" s="579" t="n">
        <v>12948</v>
      </c>
      <c r="I316" s="579"/>
      <c r="J316" s="579" t="n">
        <v>4444.71</v>
      </c>
      <c r="K316" s="595"/>
      <c r="L316" s="579" t="n">
        <v>0</v>
      </c>
      <c r="M316" s="595"/>
      <c r="N316" s="579" t="n">
        <v>0</v>
      </c>
      <c r="O316" s="579"/>
      <c r="P316" s="579" t="n">
        <v>0</v>
      </c>
      <c r="Q316" s="579"/>
      <c r="R316" s="578"/>
      <c r="S316" s="578"/>
      <c r="T316" s="579" t="n">
        <v>0</v>
      </c>
      <c r="U316" s="579"/>
      <c r="V316" s="579" t="n">
        <f aca="false">H316+X316</f>
        <v>14532</v>
      </c>
      <c r="W316" s="579"/>
      <c r="X316" s="579" t="n">
        <v>1584</v>
      </c>
      <c r="Y316" s="579"/>
      <c r="Z316" s="579" t="n">
        <v>2860.71</v>
      </c>
      <c r="AA316" s="579"/>
    </row>
    <row r="317" customFormat="false" ht="12.75" hidden="false" customHeight="false" outlineLevel="0" collapsed="false">
      <c r="B317" s="2" t="s">
        <v>511</v>
      </c>
      <c r="C317" s="568"/>
      <c r="D317" s="575"/>
      <c r="E317" s="590"/>
      <c r="F317" s="587"/>
      <c r="G317" s="587"/>
      <c r="H317" s="587"/>
      <c r="I317" s="587"/>
      <c r="J317" s="587"/>
      <c r="K317" s="587"/>
      <c r="L317" s="587"/>
      <c r="M317" s="587"/>
      <c r="N317" s="587"/>
      <c r="O317" s="587"/>
      <c r="P317" s="587"/>
      <c r="Q317" s="587"/>
      <c r="R317" s="578"/>
      <c r="S317" s="578"/>
      <c r="T317" s="587"/>
      <c r="U317" s="587"/>
      <c r="V317" s="587"/>
      <c r="W317" s="587"/>
      <c r="X317" s="587"/>
      <c r="Y317" s="587"/>
      <c r="Z317" s="587"/>
      <c r="AA317" s="587"/>
    </row>
    <row r="318" customFormat="false" ht="12.75" hidden="true" customHeight="false" outlineLevel="0" collapsed="false">
      <c r="A318" s="1" t="s">
        <v>915</v>
      </c>
      <c r="B318" s="2" t="s">
        <v>848</v>
      </c>
      <c r="C318" s="571" t="s">
        <v>837</v>
      </c>
      <c r="D318" s="575"/>
      <c r="E318" s="590"/>
      <c r="F318" s="575"/>
      <c r="G318" s="575"/>
      <c r="H318" s="575"/>
      <c r="I318" s="575"/>
      <c r="J318" s="575"/>
      <c r="K318" s="575"/>
      <c r="L318" s="575"/>
      <c r="M318" s="575"/>
      <c r="N318" s="575"/>
      <c r="O318" s="575"/>
      <c r="P318" s="575"/>
      <c r="Q318" s="575"/>
      <c r="R318" s="591"/>
      <c r="S318" s="591"/>
      <c r="T318" s="575"/>
      <c r="U318" s="575"/>
      <c r="V318" s="575"/>
      <c r="W318" s="575"/>
      <c r="X318" s="575"/>
      <c r="Y318" s="575"/>
      <c r="Z318" s="575"/>
      <c r="AA318" s="575"/>
    </row>
    <row r="319" customFormat="false" ht="12.75" hidden="true" customHeight="false" outlineLevel="0" collapsed="false">
      <c r="B319" s="2" t="s">
        <v>849</v>
      </c>
      <c r="C319" s="568"/>
      <c r="D319" s="575"/>
      <c r="E319" s="590"/>
      <c r="F319" s="575"/>
      <c r="G319" s="575"/>
      <c r="H319" s="575"/>
      <c r="I319" s="575"/>
      <c r="J319" s="575"/>
      <c r="K319" s="575"/>
      <c r="L319" s="575"/>
      <c r="M319" s="575"/>
      <c r="N319" s="575"/>
      <c r="O319" s="575"/>
      <c r="P319" s="575"/>
      <c r="Q319" s="575"/>
      <c r="R319" s="591"/>
      <c r="S319" s="591"/>
      <c r="T319" s="575"/>
      <c r="U319" s="575"/>
      <c r="V319" s="575"/>
      <c r="W319" s="575"/>
      <c r="X319" s="575"/>
      <c r="Y319" s="575"/>
      <c r="Z319" s="575"/>
      <c r="AA319" s="575"/>
    </row>
    <row r="320" customFormat="false" ht="12.75" hidden="true" customHeight="false" outlineLevel="0" collapsed="false">
      <c r="A320" s="1" t="s">
        <v>971</v>
      </c>
      <c r="C320" s="592" t="e">
        <f aca="false"/>
        <v>#VALUE!</v>
      </c>
      <c r="D320" s="575" t="e">
        <f aca="false"/>
        <v>#VALUE!</v>
      </c>
      <c r="E320" s="593" t="e">
        <f aca="false"/>
        <v>#VALUE!</v>
      </c>
      <c r="F320" s="580" t="n">
        <v>0</v>
      </c>
      <c r="G320" s="580" t="e">
        <f aca="false"/>
        <v>#VALUE!</v>
      </c>
      <c r="H320" s="580" t="n">
        <v>0</v>
      </c>
      <c r="I320" s="580" t="e">
        <f aca="false"/>
        <v>#VALUE!</v>
      </c>
      <c r="J320" s="580" t="n">
        <v>0</v>
      </c>
      <c r="K320" s="594" t="e">
        <f aca="false"/>
        <v>#VALUE!</v>
      </c>
      <c r="L320" s="580" t="n">
        <v>0</v>
      </c>
      <c r="M320" s="580" t="e">
        <f aca="false"/>
        <v>#VALUE!</v>
      </c>
      <c r="N320" s="580" t="n">
        <v>0</v>
      </c>
      <c r="O320" s="580" t="e">
        <f aca="false"/>
        <v>#VALUE!</v>
      </c>
      <c r="P320" s="580" t="n">
        <v>0</v>
      </c>
      <c r="Q320" s="580" t="e">
        <f aca="false"/>
        <v>#VALUE!</v>
      </c>
      <c r="R320" s="578" t="e">
        <f aca="false"/>
        <v>#VALUE!</v>
      </c>
      <c r="S320" s="578" t="e">
        <f aca="false"/>
        <v>#VALUE!</v>
      </c>
      <c r="T320" s="580" t="n">
        <v>0</v>
      </c>
      <c r="U320" s="580" t="e">
        <f aca="false"/>
        <v>#VALUE!</v>
      </c>
      <c r="V320" s="580" t="n">
        <v>0</v>
      </c>
      <c r="W320" s="580" t="e">
        <f aca="false"/>
        <v>#VALUE!</v>
      </c>
      <c r="X320" s="580" t="n">
        <v>0</v>
      </c>
      <c r="Y320" s="580" t="e">
        <f aca="false"/>
        <v>#VALUE!</v>
      </c>
      <c r="Z320" s="580" t="n">
        <v>0</v>
      </c>
      <c r="AA320" s="580" t="e">
        <f aca="false"/>
        <v>#VALUE!</v>
      </c>
      <c r="AB320" s="589" t="b">
        <f aca="false">TRUE()</f>
        <v>1</v>
      </c>
    </row>
    <row r="321" customFormat="false" ht="12.75" hidden="true" customHeight="false" outlineLevel="0" collapsed="false">
      <c r="B321" s="2" t="s">
        <v>11</v>
      </c>
      <c r="C321" s="568"/>
      <c r="D321" s="575"/>
      <c r="E321" s="590"/>
      <c r="F321" s="580"/>
      <c r="G321" s="580"/>
      <c r="H321" s="580"/>
      <c r="I321" s="580"/>
      <c r="J321" s="580"/>
      <c r="K321" s="580"/>
      <c r="L321" s="580"/>
      <c r="M321" s="580"/>
      <c r="N321" s="580"/>
      <c r="O321" s="580"/>
      <c r="P321" s="580"/>
      <c r="Q321" s="580"/>
      <c r="R321" s="578"/>
      <c r="S321" s="578"/>
      <c r="T321" s="580"/>
      <c r="U321" s="580"/>
      <c r="V321" s="580"/>
      <c r="W321" s="580"/>
      <c r="X321" s="580"/>
      <c r="Y321" s="580"/>
      <c r="Z321" s="580"/>
      <c r="AA321" s="580"/>
    </row>
    <row r="322" customFormat="false" ht="12.75" hidden="true" customHeight="false" outlineLevel="0" collapsed="false">
      <c r="B322" s="2" t="s">
        <v>403</v>
      </c>
      <c r="C322" s="568"/>
      <c r="D322" s="575"/>
      <c r="E322" s="590"/>
      <c r="F322" s="579" t="n">
        <v>0</v>
      </c>
      <c r="G322" s="579"/>
      <c r="H322" s="579" t="n">
        <v>0</v>
      </c>
      <c r="I322" s="579"/>
      <c r="J322" s="579" t="n">
        <v>0</v>
      </c>
      <c r="K322" s="595"/>
      <c r="L322" s="579" t="n">
        <v>0</v>
      </c>
      <c r="M322" s="595"/>
      <c r="N322" s="579" t="n">
        <v>0</v>
      </c>
      <c r="O322" s="579"/>
      <c r="P322" s="579" t="n">
        <v>0</v>
      </c>
      <c r="Q322" s="579"/>
      <c r="R322" s="578"/>
      <c r="S322" s="578"/>
      <c r="T322" s="579" t="n">
        <v>0</v>
      </c>
      <c r="U322" s="579"/>
      <c r="V322" s="579" t="n">
        <v>0</v>
      </c>
      <c r="W322" s="579"/>
      <c r="X322" s="579" t="n">
        <v>0</v>
      </c>
      <c r="Y322" s="579"/>
      <c r="Z322" s="579" t="n">
        <v>0</v>
      </c>
      <c r="AA322" s="579"/>
    </row>
    <row r="323" customFormat="false" ht="12.75" hidden="true" customHeight="false" outlineLevel="0" collapsed="false">
      <c r="B323" s="2" t="s">
        <v>917</v>
      </c>
      <c r="C323" s="568"/>
      <c r="D323" s="575"/>
      <c r="E323" s="590"/>
      <c r="F323" s="587"/>
      <c r="G323" s="587"/>
      <c r="H323" s="587"/>
      <c r="I323" s="587"/>
      <c r="J323" s="587"/>
      <c r="K323" s="587"/>
      <c r="L323" s="587"/>
      <c r="M323" s="587"/>
      <c r="N323" s="587"/>
      <c r="O323" s="587"/>
      <c r="P323" s="587"/>
      <c r="Q323" s="587"/>
      <c r="R323" s="578"/>
      <c r="S323" s="578"/>
      <c r="T323" s="587"/>
      <c r="U323" s="587"/>
      <c r="V323" s="587"/>
      <c r="W323" s="587"/>
      <c r="X323" s="587"/>
      <c r="Y323" s="587"/>
      <c r="Z323" s="587"/>
      <c r="AA323" s="587"/>
    </row>
    <row r="324" customFormat="false" ht="12.75" hidden="true" customHeight="false" outlineLevel="0" collapsed="false">
      <c r="A324" s="1" t="s">
        <v>918</v>
      </c>
      <c r="B324" s="2" t="s">
        <v>848</v>
      </c>
      <c r="C324" s="571" t="s">
        <v>838</v>
      </c>
      <c r="D324" s="575"/>
      <c r="E324" s="590"/>
      <c r="F324" s="575"/>
      <c r="G324" s="575"/>
      <c r="H324" s="575"/>
      <c r="I324" s="575"/>
      <c r="J324" s="575"/>
      <c r="K324" s="575"/>
      <c r="L324" s="575"/>
      <c r="M324" s="575"/>
      <c r="N324" s="575"/>
      <c r="O324" s="575"/>
      <c r="P324" s="575"/>
      <c r="Q324" s="575"/>
      <c r="R324" s="591"/>
      <c r="S324" s="591"/>
      <c r="T324" s="575"/>
      <c r="U324" s="575"/>
      <c r="V324" s="575"/>
      <c r="W324" s="575"/>
      <c r="X324" s="575"/>
      <c r="Y324" s="575"/>
      <c r="Z324" s="575"/>
      <c r="AA324" s="575"/>
    </row>
    <row r="325" customFormat="false" ht="12.75" hidden="true" customHeight="false" outlineLevel="0" collapsed="false">
      <c r="B325" s="2" t="s">
        <v>849</v>
      </c>
      <c r="C325" s="568"/>
      <c r="D325" s="575"/>
      <c r="E325" s="590"/>
      <c r="F325" s="575"/>
      <c r="G325" s="575"/>
      <c r="H325" s="575"/>
      <c r="I325" s="575"/>
      <c r="J325" s="575"/>
      <c r="K325" s="575"/>
      <c r="L325" s="575"/>
      <c r="M325" s="575"/>
      <c r="N325" s="575"/>
      <c r="O325" s="575"/>
      <c r="P325" s="575"/>
      <c r="Q325" s="575"/>
      <c r="R325" s="591"/>
      <c r="S325" s="591"/>
      <c r="T325" s="575"/>
      <c r="U325" s="575"/>
      <c r="V325" s="575"/>
      <c r="W325" s="575"/>
      <c r="X325" s="575"/>
      <c r="Y325" s="575"/>
      <c r="Z325" s="575"/>
      <c r="AA325" s="575"/>
    </row>
    <row r="326" customFormat="false" ht="12.75" hidden="true" customHeight="false" outlineLevel="0" collapsed="false">
      <c r="A326" s="1" t="s">
        <v>972</v>
      </c>
      <c r="C326" s="592" t="e">
        <f aca="false"/>
        <v>#VALUE!</v>
      </c>
      <c r="D326" s="575" t="e">
        <f aca="false"/>
        <v>#VALUE!</v>
      </c>
      <c r="E326" s="593" t="e">
        <f aca="false"/>
        <v>#VALUE!</v>
      </c>
      <c r="F326" s="580" t="n">
        <v>0</v>
      </c>
      <c r="G326" s="580" t="e">
        <f aca="false"/>
        <v>#VALUE!</v>
      </c>
      <c r="H326" s="580" t="n">
        <v>0</v>
      </c>
      <c r="I326" s="580" t="e">
        <f aca="false"/>
        <v>#VALUE!</v>
      </c>
      <c r="J326" s="580" t="n">
        <v>0</v>
      </c>
      <c r="K326" s="594" t="e">
        <f aca="false"/>
        <v>#VALUE!</v>
      </c>
      <c r="L326" s="580" t="n">
        <v>0</v>
      </c>
      <c r="M326" s="580" t="e">
        <f aca="false"/>
        <v>#VALUE!</v>
      </c>
      <c r="N326" s="580" t="n">
        <v>0</v>
      </c>
      <c r="O326" s="580" t="e">
        <f aca="false"/>
        <v>#VALUE!</v>
      </c>
      <c r="P326" s="580" t="n">
        <v>0</v>
      </c>
      <c r="Q326" s="580" t="e">
        <f aca="false"/>
        <v>#VALUE!</v>
      </c>
      <c r="R326" s="578" t="e">
        <f aca="false"/>
        <v>#VALUE!</v>
      </c>
      <c r="S326" s="578" t="e">
        <f aca="false"/>
        <v>#VALUE!</v>
      </c>
      <c r="T326" s="580" t="n">
        <v>0</v>
      </c>
      <c r="U326" s="580" t="e">
        <f aca="false"/>
        <v>#VALUE!</v>
      </c>
      <c r="V326" s="580" t="n">
        <v>0</v>
      </c>
      <c r="W326" s="580" t="e">
        <f aca="false"/>
        <v>#VALUE!</v>
      </c>
      <c r="X326" s="580" t="n">
        <v>0</v>
      </c>
      <c r="Y326" s="580" t="e">
        <f aca="false"/>
        <v>#VALUE!</v>
      </c>
      <c r="Z326" s="580" t="n">
        <v>0</v>
      </c>
      <c r="AA326" s="580" t="e">
        <f aca="false"/>
        <v>#VALUE!</v>
      </c>
      <c r="AB326" s="589" t="b">
        <f aca="false">TRUE()</f>
        <v>1</v>
      </c>
    </row>
    <row r="327" customFormat="false" ht="12.75" hidden="true" customHeight="false" outlineLevel="0" collapsed="false">
      <c r="B327" s="2" t="s">
        <v>11</v>
      </c>
      <c r="C327" s="568"/>
      <c r="D327" s="575"/>
      <c r="E327" s="590"/>
      <c r="F327" s="580"/>
      <c r="G327" s="580"/>
      <c r="H327" s="580"/>
      <c r="I327" s="580"/>
      <c r="J327" s="580"/>
      <c r="K327" s="580"/>
      <c r="L327" s="580"/>
      <c r="M327" s="580"/>
      <c r="N327" s="580"/>
      <c r="O327" s="580"/>
      <c r="P327" s="580"/>
      <c r="Q327" s="580"/>
      <c r="R327" s="578"/>
      <c r="S327" s="578"/>
      <c r="T327" s="580"/>
      <c r="U327" s="580"/>
      <c r="V327" s="580"/>
      <c r="W327" s="580"/>
      <c r="X327" s="580"/>
      <c r="Y327" s="580"/>
      <c r="Z327" s="580"/>
      <c r="AA327" s="580"/>
    </row>
    <row r="328" customFormat="false" ht="12.75" hidden="true" customHeight="false" outlineLevel="0" collapsed="false">
      <c r="B328" s="2" t="s">
        <v>403</v>
      </c>
      <c r="C328" s="568"/>
      <c r="D328" s="575"/>
      <c r="E328" s="590"/>
      <c r="F328" s="579" t="n">
        <v>0</v>
      </c>
      <c r="G328" s="579"/>
      <c r="H328" s="579" t="n">
        <v>0</v>
      </c>
      <c r="I328" s="579"/>
      <c r="J328" s="579" t="n">
        <v>0</v>
      </c>
      <c r="K328" s="595"/>
      <c r="L328" s="579" t="n">
        <v>0</v>
      </c>
      <c r="M328" s="595"/>
      <c r="N328" s="579" t="n">
        <v>0</v>
      </c>
      <c r="O328" s="579"/>
      <c r="P328" s="579" t="n">
        <v>0</v>
      </c>
      <c r="Q328" s="579"/>
      <c r="R328" s="578"/>
      <c r="S328" s="578"/>
      <c r="T328" s="579" t="n">
        <v>0</v>
      </c>
      <c r="U328" s="579"/>
      <c r="V328" s="579" t="n">
        <v>0</v>
      </c>
      <c r="W328" s="579"/>
      <c r="X328" s="579" t="n">
        <v>0</v>
      </c>
      <c r="Y328" s="579"/>
      <c r="Z328" s="579" t="n">
        <v>0</v>
      </c>
      <c r="AA328" s="579"/>
    </row>
    <row r="329" customFormat="false" ht="12.75" hidden="true" customHeight="false" outlineLevel="0" collapsed="false">
      <c r="B329" s="2" t="s">
        <v>917</v>
      </c>
      <c r="C329" s="568"/>
      <c r="D329" s="575"/>
      <c r="E329" s="590"/>
      <c r="F329" s="587"/>
      <c r="G329" s="587"/>
      <c r="H329" s="587"/>
      <c r="I329" s="587"/>
      <c r="J329" s="587"/>
      <c r="K329" s="587"/>
      <c r="L329" s="587"/>
      <c r="M329" s="587"/>
      <c r="N329" s="587"/>
      <c r="O329" s="587"/>
      <c r="P329" s="587"/>
      <c r="Q329" s="587"/>
      <c r="R329" s="578"/>
      <c r="S329" s="578"/>
      <c r="T329" s="587"/>
      <c r="U329" s="587"/>
      <c r="V329" s="587"/>
      <c r="W329" s="587"/>
      <c r="X329" s="587"/>
      <c r="Y329" s="587"/>
      <c r="Z329" s="587"/>
      <c r="AA329" s="587"/>
    </row>
    <row r="330" customFormat="false" ht="12.75" hidden="true" customHeight="false" outlineLevel="0" collapsed="false">
      <c r="A330" s="1" t="s">
        <v>920</v>
      </c>
      <c r="B330" s="2" t="s">
        <v>848</v>
      </c>
      <c r="C330" s="571" t="e">
        <f aca="false"/>
        <v>#VALUE!</v>
      </c>
      <c r="D330" s="575"/>
      <c r="E330" s="590"/>
      <c r="F330" s="575"/>
      <c r="G330" s="575"/>
      <c r="H330" s="575"/>
      <c r="I330" s="575"/>
      <c r="J330" s="575"/>
      <c r="K330" s="575"/>
      <c r="L330" s="575"/>
      <c r="M330" s="575"/>
      <c r="N330" s="575"/>
      <c r="O330" s="575"/>
      <c r="P330" s="575"/>
      <c r="Q330" s="575"/>
      <c r="R330" s="591"/>
      <c r="S330" s="591"/>
      <c r="T330" s="575"/>
      <c r="U330" s="575"/>
      <c r="V330" s="575"/>
      <c r="W330" s="575"/>
      <c r="X330" s="575"/>
      <c r="Y330" s="575"/>
      <c r="Z330" s="575"/>
      <c r="AA330" s="575"/>
    </row>
    <row r="331" customFormat="false" ht="12.75" hidden="true" customHeight="false" outlineLevel="0" collapsed="false">
      <c r="B331" s="2" t="s">
        <v>849</v>
      </c>
      <c r="C331" s="568"/>
      <c r="D331" s="575"/>
      <c r="E331" s="590"/>
      <c r="F331" s="575"/>
      <c r="G331" s="575"/>
      <c r="H331" s="575"/>
      <c r="I331" s="575"/>
      <c r="J331" s="575"/>
      <c r="K331" s="575"/>
      <c r="L331" s="575"/>
      <c r="M331" s="575"/>
      <c r="N331" s="575"/>
      <c r="O331" s="575"/>
      <c r="P331" s="575"/>
      <c r="Q331" s="575"/>
      <c r="R331" s="591"/>
      <c r="S331" s="591"/>
      <c r="T331" s="575"/>
      <c r="U331" s="575"/>
      <c r="V331" s="575"/>
      <c r="W331" s="575"/>
      <c r="X331" s="575"/>
      <c r="Y331" s="575"/>
      <c r="Z331" s="575"/>
      <c r="AA331" s="575"/>
    </row>
    <row r="332" customFormat="false" ht="12.75" hidden="true" customHeight="false" outlineLevel="0" collapsed="false">
      <c r="A332" s="1" t="s">
        <v>973</v>
      </c>
      <c r="C332" s="592" t="e">
        <f aca="false"/>
        <v>#VALUE!</v>
      </c>
      <c r="D332" s="575" t="e">
        <f aca="false"/>
        <v>#VALUE!</v>
      </c>
      <c r="E332" s="593" t="e">
        <f aca="false"/>
        <v>#VALUE!</v>
      </c>
      <c r="F332" s="580" t="n">
        <v>0</v>
      </c>
      <c r="G332" s="580" t="e">
        <f aca="false"/>
        <v>#VALUE!</v>
      </c>
      <c r="H332" s="580" t="n">
        <v>0</v>
      </c>
      <c r="I332" s="580" t="e">
        <f aca="false"/>
        <v>#VALUE!</v>
      </c>
      <c r="J332" s="580" t="n">
        <v>0</v>
      </c>
      <c r="K332" s="594" t="e">
        <f aca="false"/>
        <v>#VALUE!</v>
      </c>
      <c r="L332" s="580" t="n">
        <v>0</v>
      </c>
      <c r="M332" s="580" t="e">
        <f aca="false"/>
        <v>#VALUE!</v>
      </c>
      <c r="N332" s="580" t="n">
        <v>0</v>
      </c>
      <c r="O332" s="580" t="e">
        <f aca="false"/>
        <v>#VALUE!</v>
      </c>
      <c r="P332" s="580" t="n">
        <v>0</v>
      </c>
      <c r="Q332" s="580" t="e">
        <f aca="false"/>
        <v>#VALUE!</v>
      </c>
      <c r="R332" s="578" t="e">
        <f aca="false"/>
        <v>#VALUE!</v>
      </c>
      <c r="S332" s="578" t="e">
        <f aca="false"/>
        <v>#VALUE!</v>
      </c>
      <c r="T332" s="580" t="n">
        <v>0</v>
      </c>
      <c r="U332" s="580" t="e">
        <f aca="false"/>
        <v>#VALUE!</v>
      </c>
      <c r="V332" s="580" t="n">
        <v>0</v>
      </c>
      <c r="W332" s="580" t="e">
        <f aca="false"/>
        <v>#VALUE!</v>
      </c>
      <c r="X332" s="580" t="n">
        <v>0</v>
      </c>
      <c r="Y332" s="580" t="e">
        <f aca="false"/>
        <v>#VALUE!</v>
      </c>
      <c r="Z332" s="580" t="n">
        <v>0</v>
      </c>
      <c r="AA332" s="580" t="e">
        <f aca="false"/>
        <v>#VALUE!</v>
      </c>
      <c r="AB332" s="589" t="b">
        <f aca="false">TRUE()</f>
        <v>1</v>
      </c>
    </row>
    <row r="333" customFormat="false" ht="12.75" hidden="true" customHeight="false" outlineLevel="0" collapsed="false">
      <c r="B333" s="2" t="s">
        <v>11</v>
      </c>
      <c r="C333" s="568"/>
      <c r="D333" s="575"/>
      <c r="E333" s="590"/>
      <c r="F333" s="580"/>
      <c r="G333" s="580"/>
      <c r="H333" s="580"/>
      <c r="I333" s="580"/>
      <c r="J333" s="580"/>
      <c r="K333" s="580"/>
      <c r="L333" s="580"/>
      <c r="M333" s="580"/>
      <c r="N333" s="580"/>
      <c r="O333" s="580"/>
      <c r="P333" s="580"/>
      <c r="Q333" s="580"/>
      <c r="R333" s="578"/>
      <c r="S333" s="578"/>
      <c r="T333" s="580"/>
      <c r="U333" s="580"/>
      <c r="V333" s="580"/>
      <c r="W333" s="580"/>
      <c r="X333" s="580"/>
      <c r="Y333" s="580"/>
      <c r="Z333" s="580"/>
      <c r="AA333" s="580"/>
    </row>
    <row r="334" customFormat="false" ht="12.75" hidden="true" customHeight="false" outlineLevel="0" collapsed="false">
      <c r="B334" s="2" t="s">
        <v>403</v>
      </c>
      <c r="C334" s="568"/>
      <c r="D334" s="575"/>
      <c r="E334" s="590"/>
      <c r="F334" s="579" t="n">
        <v>0</v>
      </c>
      <c r="G334" s="579"/>
      <c r="H334" s="579" t="n">
        <v>0</v>
      </c>
      <c r="I334" s="579"/>
      <c r="J334" s="579" t="n">
        <v>0</v>
      </c>
      <c r="K334" s="595"/>
      <c r="L334" s="579" t="n">
        <v>0</v>
      </c>
      <c r="M334" s="595"/>
      <c r="N334" s="579" t="n">
        <v>0</v>
      </c>
      <c r="O334" s="579"/>
      <c r="P334" s="579" t="n">
        <v>0</v>
      </c>
      <c r="Q334" s="579"/>
      <c r="R334" s="578"/>
      <c r="S334" s="578"/>
      <c r="T334" s="579" t="n">
        <v>0</v>
      </c>
      <c r="U334" s="579"/>
      <c r="V334" s="579" t="n">
        <v>0</v>
      </c>
      <c r="W334" s="579"/>
      <c r="X334" s="579" t="n">
        <v>0</v>
      </c>
      <c r="Y334" s="579"/>
      <c r="Z334" s="579" t="n">
        <v>0</v>
      </c>
      <c r="AA334" s="579"/>
    </row>
    <row r="335" customFormat="false" ht="12.75" hidden="true" customHeight="false" outlineLevel="0" collapsed="false">
      <c r="B335" s="2" t="s">
        <v>917</v>
      </c>
      <c r="C335" s="568"/>
      <c r="D335" s="575"/>
      <c r="E335" s="590"/>
      <c r="F335" s="587"/>
      <c r="G335" s="587"/>
      <c r="H335" s="587"/>
      <c r="I335" s="587"/>
      <c r="J335" s="587"/>
      <c r="K335" s="587"/>
      <c r="L335" s="587"/>
      <c r="M335" s="587"/>
      <c r="N335" s="587"/>
      <c r="O335" s="587"/>
      <c r="P335" s="587"/>
      <c r="Q335" s="587"/>
      <c r="R335" s="578"/>
      <c r="S335" s="578"/>
      <c r="T335" s="587"/>
      <c r="U335" s="587"/>
      <c r="V335" s="587"/>
      <c r="W335" s="587"/>
      <c r="X335" s="587"/>
      <c r="Y335" s="587"/>
      <c r="Z335" s="587"/>
      <c r="AA335" s="587"/>
    </row>
    <row r="336" s="581" customFormat="true" ht="12.75" hidden="true" customHeight="false" outlineLevel="0" collapsed="false">
      <c r="A336" s="207" t="e">
        <f aca="false">RepeatEnd()</f>
        <v>#NAME?</v>
      </c>
      <c r="B336" s="208" t="s">
        <v>11</v>
      </c>
      <c r="C336" s="568"/>
      <c r="D336" s="575"/>
      <c r="E336" s="590"/>
      <c r="F336" s="580"/>
      <c r="G336" s="580"/>
      <c r="H336" s="580"/>
      <c r="I336" s="580"/>
      <c r="J336" s="580"/>
      <c r="K336" s="580"/>
      <c r="L336" s="580"/>
      <c r="M336" s="580"/>
      <c r="N336" s="580"/>
      <c r="O336" s="580"/>
      <c r="P336" s="580"/>
      <c r="Q336" s="580"/>
      <c r="R336" s="578"/>
      <c r="S336" s="578"/>
      <c r="T336" s="580"/>
      <c r="U336" s="580"/>
      <c r="V336" s="580"/>
      <c r="W336" s="580"/>
      <c r="X336" s="580"/>
      <c r="Y336" s="580"/>
      <c r="Z336" s="580"/>
      <c r="AA336" s="580"/>
    </row>
    <row r="337" s="581" customFormat="true" ht="13.5" hidden="false" customHeight="false" outlineLevel="0" collapsed="false">
      <c r="A337" s="207"/>
      <c r="B337" s="208" t="s">
        <v>484</v>
      </c>
      <c r="C337" s="571" t="s">
        <v>974</v>
      </c>
      <c r="D337" s="575"/>
      <c r="E337" s="590"/>
      <c r="F337" s="585" t="n">
        <f aca="false">1604182</f>
        <v>1604182</v>
      </c>
      <c r="G337" s="585"/>
      <c r="H337" s="585" t="n">
        <f aca="false">289150</f>
        <v>289150</v>
      </c>
      <c r="I337" s="588"/>
      <c r="J337" s="585" t="n">
        <v>1395271.25</v>
      </c>
      <c r="K337" s="588"/>
      <c r="L337" s="585" t="n">
        <v>14217.78</v>
      </c>
      <c r="M337" s="588"/>
      <c r="N337" s="585" t="n">
        <f aca="false">2425</f>
        <v>2425</v>
      </c>
      <c r="O337" s="588"/>
      <c r="P337" s="585" t="n">
        <f aca="false">-264</f>
        <v>-264</v>
      </c>
      <c r="Q337" s="588"/>
      <c r="R337" s="584"/>
      <c r="S337" s="584"/>
      <c r="T337" s="585" t="n">
        <v>0</v>
      </c>
      <c r="U337" s="588"/>
      <c r="V337" s="596" t="n">
        <f aca="false">H337+X337</f>
        <v>313097</v>
      </c>
      <c r="W337" s="588"/>
      <c r="X337" s="585" t="n">
        <f aca="false">23947</f>
        <v>23947</v>
      </c>
      <c r="Y337" s="588"/>
      <c r="Z337" s="585" t="n">
        <f aca="false">1358278</f>
        <v>1358278</v>
      </c>
      <c r="AA337" s="588"/>
    </row>
    <row r="338" customFormat="false" ht="13.5" hidden="false" customHeight="false" outlineLevel="0" collapsed="false">
      <c r="B338" s="2" t="s">
        <v>5</v>
      </c>
      <c r="C338" s="545"/>
      <c r="D338" s="546"/>
      <c r="E338" s="547"/>
      <c r="F338" s="548"/>
      <c r="G338" s="548"/>
      <c r="H338" s="545"/>
      <c r="I338" s="545"/>
      <c r="J338" s="548"/>
      <c r="K338" s="548"/>
      <c r="L338" s="548"/>
      <c r="M338" s="548"/>
      <c r="N338" s="547"/>
      <c r="O338" s="547"/>
      <c r="P338" s="549"/>
      <c r="Q338" s="549"/>
      <c r="R338" s="550"/>
      <c r="S338" s="550"/>
      <c r="T338" s="545"/>
      <c r="U338" s="545"/>
      <c r="V338" s="546"/>
      <c r="W338" s="546"/>
      <c r="X338" s="545"/>
      <c r="Y338" s="545"/>
      <c r="Z338" s="545"/>
    </row>
    <row r="339" customFormat="false" ht="18.75" hidden="false" customHeight="false" outlineLevel="0" collapsed="false">
      <c r="B339" s="2" t="s">
        <v>5</v>
      </c>
      <c r="C339" s="23" t="s">
        <v>7</v>
      </c>
      <c r="D339" s="551"/>
      <c r="E339" s="551"/>
      <c r="F339" s="552"/>
      <c r="G339" s="552"/>
      <c r="H339" s="551"/>
      <c r="I339" s="551"/>
      <c r="J339" s="552"/>
      <c r="K339" s="552"/>
      <c r="L339" s="552"/>
      <c r="M339" s="552"/>
      <c r="N339" s="551"/>
      <c r="O339" s="551"/>
      <c r="P339" s="551"/>
      <c r="Q339" s="551"/>
      <c r="R339" s="551"/>
      <c r="S339" s="551"/>
      <c r="T339" s="551"/>
      <c r="U339" s="551"/>
      <c r="V339" s="551"/>
      <c r="W339" s="551"/>
      <c r="X339" s="551"/>
      <c r="Y339" s="551"/>
      <c r="Z339" s="551"/>
      <c r="AA339" s="553"/>
      <c r="AB339" s="554"/>
    </row>
    <row r="340" customFormat="false" ht="12.75" hidden="true" customHeight="false" outlineLevel="0" collapsed="false">
      <c r="A340" s="8"/>
      <c r="B340" s="2" t="s">
        <v>5</v>
      </c>
      <c r="C340" s="29"/>
      <c r="D340" s="551"/>
      <c r="E340" s="551"/>
      <c r="F340" s="552"/>
      <c r="G340" s="552"/>
      <c r="H340" s="551"/>
      <c r="I340" s="551"/>
      <c r="J340" s="552"/>
      <c r="K340" s="552"/>
      <c r="L340" s="552"/>
      <c r="M340" s="552"/>
      <c r="N340" s="551"/>
      <c r="O340" s="551"/>
      <c r="P340" s="551"/>
      <c r="Q340" s="551"/>
      <c r="R340" s="551"/>
      <c r="S340" s="551"/>
      <c r="T340" s="551"/>
      <c r="U340" s="551"/>
      <c r="V340" s="551"/>
      <c r="W340" s="551"/>
      <c r="X340" s="551"/>
      <c r="Y340" s="551"/>
      <c r="Z340" s="551"/>
      <c r="AA340" s="553"/>
      <c r="AB340" s="554"/>
    </row>
    <row r="341" customFormat="false" ht="12.75" hidden="true" customHeight="false" outlineLevel="0" collapsed="false">
      <c r="A341" s="8"/>
      <c r="B341" s="2" t="s">
        <v>5</v>
      </c>
      <c r="C341" s="29"/>
      <c r="D341" s="551"/>
      <c r="E341" s="551"/>
      <c r="F341" s="552"/>
      <c r="G341" s="552"/>
      <c r="H341" s="551"/>
      <c r="I341" s="551"/>
      <c r="J341" s="552"/>
      <c r="K341" s="552"/>
      <c r="L341" s="552"/>
      <c r="M341" s="552"/>
      <c r="N341" s="551"/>
      <c r="O341" s="551"/>
      <c r="P341" s="551"/>
      <c r="Q341" s="551"/>
      <c r="R341" s="551"/>
      <c r="S341" s="551"/>
      <c r="T341" s="551"/>
      <c r="U341" s="551"/>
      <c r="V341" s="551"/>
      <c r="W341" s="551"/>
      <c r="X341" s="551"/>
      <c r="Y341" s="551"/>
      <c r="Z341" s="551"/>
      <c r="AA341" s="553"/>
      <c r="AB341" s="554"/>
    </row>
    <row r="342" customFormat="false" ht="12.75" hidden="true" customHeight="false" outlineLevel="0" collapsed="false">
      <c r="A342" s="8"/>
      <c r="B342" s="2" t="s">
        <v>5</v>
      </c>
      <c r="C342" s="29"/>
      <c r="D342" s="555"/>
      <c r="E342" s="556"/>
      <c r="F342" s="552"/>
      <c r="G342" s="552"/>
      <c r="H342" s="551"/>
      <c r="I342" s="551"/>
      <c r="J342" s="552"/>
      <c r="K342" s="552"/>
      <c r="L342" s="552"/>
      <c r="M342" s="552"/>
      <c r="N342" s="551"/>
      <c r="O342" s="551"/>
      <c r="P342" s="555"/>
      <c r="Q342" s="555"/>
      <c r="R342" s="551"/>
      <c r="S342" s="551"/>
      <c r="T342" s="555"/>
      <c r="U342" s="555"/>
      <c r="V342" s="551"/>
      <c r="W342" s="551"/>
      <c r="X342" s="551"/>
      <c r="Y342" s="551"/>
      <c r="Z342" s="555"/>
      <c r="AA342" s="553"/>
      <c r="AB342" s="554"/>
    </row>
    <row r="343" customFormat="false" ht="12.75" hidden="true" customHeight="false" outlineLevel="0" collapsed="false">
      <c r="A343" s="8"/>
      <c r="B343" s="2" t="s">
        <v>5</v>
      </c>
      <c r="C343" s="29"/>
      <c r="D343" s="551"/>
      <c r="E343" s="551"/>
      <c r="F343" s="552"/>
      <c r="G343" s="552"/>
      <c r="H343" s="551"/>
      <c r="I343" s="551"/>
      <c r="J343" s="552"/>
      <c r="K343" s="552"/>
      <c r="L343" s="552"/>
      <c r="M343" s="552"/>
      <c r="N343" s="551"/>
      <c r="O343" s="551"/>
      <c r="P343" s="551"/>
      <c r="Q343" s="551"/>
      <c r="R343" s="551"/>
      <c r="S343" s="551"/>
      <c r="T343" s="551"/>
      <c r="U343" s="551"/>
      <c r="V343" s="551"/>
      <c r="W343" s="551"/>
      <c r="X343" s="551"/>
      <c r="Y343" s="551"/>
      <c r="Z343" s="551"/>
      <c r="AA343" s="553"/>
      <c r="AB343" s="554"/>
    </row>
    <row r="344" customFormat="false" ht="12.75" hidden="true" customHeight="false" outlineLevel="0" collapsed="false">
      <c r="A344" s="8"/>
      <c r="B344" s="2" t="s">
        <v>5</v>
      </c>
      <c r="C344" s="34"/>
      <c r="D344" s="551"/>
      <c r="E344" s="551"/>
      <c r="F344" s="557"/>
      <c r="G344" s="557"/>
      <c r="H344" s="551"/>
      <c r="I344" s="551"/>
      <c r="J344" s="557"/>
      <c r="K344" s="557"/>
      <c r="L344" s="557"/>
      <c r="M344" s="557"/>
      <c r="N344" s="551"/>
      <c r="O344" s="551"/>
      <c r="P344" s="551"/>
      <c r="Q344" s="551"/>
      <c r="R344" s="551"/>
      <c r="S344" s="551"/>
      <c r="T344" s="551"/>
      <c r="U344" s="551"/>
      <c r="V344" s="551"/>
      <c r="W344" s="551"/>
      <c r="X344" s="551"/>
      <c r="Y344" s="551"/>
      <c r="Z344" s="551"/>
      <c r="AA344" s="553"/>
      <c r="AB344" s="554"/>
    </row>
    <row r="345" customFormat="false" ht="12.75" hidden="false" customHeight="false" outlineLevel="0" collapsed="false">
      <c r="A345" s="8"/>
      <c r="B345" s="2" t="s">
        <v>669</v>
      </c>
      <c r="C345" s="557"/>
      <c r="D345" s="551"/>
      <c r="E345" s="551"/>
      <c r="F345" s="557"/>
      <c r="G345" s="557"/>
      <c r="H345" s="551"/>
      <c r="I345" s="551"/>
      <c r="J345" s="557"/>
      <c r="K345" s="557"/>
      <c r="L345" s="557"/>
      <c r="M345" s="557"/>
      <c r="N345" s="551"/>
      <c r="O345" s="551"/>
      <c r="P345" s="551"/>
      <c r="Q345" s="551"/>
      <c r="R345" s="551"/>
      <c r="S345" s="551"/>
      <c r="T345" s="551"/>
      <c r="U345" s="551"/>
      <c r="V345" s="551"/>
      <c r="W345" s="551"/>
      <c r="X345" s="551"/>
      <c r="Y345" s="551"/>
      <c r="Z345" s="551"/>
      <c r="AA345" s="553"/>
      <c r="AB345" s="554"/>
    </row>
    <row r="346" customFormat="false" ht="12.75" hidden="false" customHeight="false" outlineLevel="0" collapsed="false">
      <c r="A346" s="8"/>
      <c r="B346" s="2" t="s">
        <v>5</v>
      </c>
      <c r="C346" s="558"/>
      <c r="D346" s="559"/>
      <c r="E346" s="560"/>
      <c r="F346" s="558"/>
      <c r="G346" s="558"/>
      <c r="H346" s="558"/>
      <c r="I346" s="558"/>
      <c r="J346" s="558"/>
      <c r="K346" s="558"/>
      <c r="L346" s="558"/>
      <c r="M346" s="558"/>
      <c r="N346" s="558"/>
      <c r="O346" s="558"/>
      <c r="P346" s="558"/>
      <c r="Q346" s="558"/>
      <c r="R346" s="558"/>
      <c r="S346" s="558"/>
      <c r="T346" s="558"/>
      <c r="U346" s="558"/>
      <c r="V346" s="558"/>
      <c r="W346" s="558"/>
      <c r="X346" s="558"/>
      <c r="Y346" s="558"/>
      <c r="Z346" s="558"/>
      <c r="AA346" s="561"/>
      <c r="AB346" s="561"/>
      <c r="AC346" s="562"/>
      <c r="AD346" s="562"/>
      <c r="AE346" s="562"/>
      <c r="AF346" s="562"/>
      <c r="AG346" s="562"/>
    </row>
    <row r="347" customFormat="false" ht="12.75" hidden="false" customHeight="false" outlineLevel="0" collapsed="false">
      <c r="A347" s="8"/>
      <c r="B347" s="2" t="s">
        <v>5</v>
      </c>
      <c r="C347" s="557"/>
      <c r="D347" s="551"/>
      <c r="E347" s="551"/>
      <c r="F347" s="557"/>
      <c r="G347" s="557"/>
      <c r="H347" s="551"/>
      <c r="I347" s="551"/>
      <c r="J347" s="557"/>
      <c r="K347" s="557"/>
      <c r="L347" s="557"/>
      <c r="M347" s="557"/>
      <c r="N347" s="551"/>
      <c r="O347" s="551"/>
      <c r="P347" s="551"/>
      <c r="Q347" s="551"/>
      <c r="R347" s="551"/>
      <c r="S347" s="551"/>
      <c r="T347" s="551"/>
      <c r="U347" s="551"/>
      <c r="V347" s="551"/>
      <c r="W347" s="551"/>
      <c r="X347" s="551"/>
      <c r="Y347" s="551"/>
      <c r="Z347" s="551"/>
      <c r="AA347" s="553"/>
      <c r="AB347" s="554"/>
    </row>
    <row r="348" customFormat="false" ht="12.75" hidden="false" customHeight="false" outlineLevel="0" collapsed="false">
      <c r="A348" s="8"/>
      <c r="B348" s="2" t="s">
        <v>5</v>
      </c>
      <c r="C348" s="563" t="s">
        <v>843</v>
      </c>
      <c r="D348" s="551"/>
      <c r="E348" s="551"/>
      <c r="F348" s="564"/>
      <c r="G348" s="564"/>
      <c r="H348" s="551"/>
      <c r="I348" s="551"/>
      <c r="J348" s="564"/>
      <c r="K348" s="564"/>
      <c r="L348" s="564"/>
      <c r="M348" s="564"/>
      <c r="N348" s="551"/>
      <c r="O348" s="551"/>
      <c r="P348" s="551"/>
      <c r="Q348" s="551"/>
      <c r="R348" s="551"/>
      <c r="S348" s="551"/>
      <c r="T348" s="551"/>
      <c r="U348" s="551"/>
      <c r="V348" s="551"/>
      <c r="W348" s="551"/>
      <c r="X348" s="551"/>
      <c r="Y348" s="551"/>
      <c r="Z348" s="551"/>
      <c r="AA348" s="553"/>
      <c r="AB348" s="554"/>
    </row>
    <row r="349" customFormat="false" ht="12.75" hidden="false" customHeight="false" outlineLevel="0" collapsed="false">
      <c r="A349" s="8"/>
      <c r="B349" s="2" t="s">
        <v>5</v>
      </c>
      <c r="C349" s="40" t="s">
        <v>8</v>
      </c>
      <c r="D349" s="565"/>
      <c r="E349" s="565"/>
      <c r="F349" s="566"/>
      <c r="G349" s="566"/>
      <c r="H349" s="565"/>
      <c r="I349" s="565"/>
      <c r="J349" s="566"/>
      <c r="K349" s="566"/>
      <c r="L349" s="566"/>
      <c r="M349" s="566"/>
      <c r="N349" s="565"/>
      <c r="O349" s="565"/>
      <c r="P349" s="565"/>
      <c r="Q349" s="565"/>
      <c r="R349" s="565"/>
      <c r="S349" s="565"/>
      <c r="T349" s="565"/>
      <c r="U349" s="565"/>
      <c r="V349" s="565"/>
      <c r="W349" s="565"/>
      <c r="X349" s="565"/>
      <c r="Y349" s="565"/>
      <c r="Z349" s="565"/>
      <c r="AA349" s="567"/>
      <c r="AB349" s="554"/>
    </row>
    <row r="350" customFormat="false" ht="12.75" hidden="false" customHeight="false" outlineLevel="0" collapsed="false">
      <c r="A350" s="8"/>
      <c r="B350" s="2" t="s">
        <v>5</v>
      </c>
      <c r="C350" s="566"/>
      <c r="D350" s="551"/>
      <c r="E350" s="551"/>
      <c r="F350" s="566"/>
      <c r="G350" s="566"/>
      <c r="H350" s="551"/>
      <c r="I350" s="551"/>
      <c r="J350" s="566"/>
      <c r="K350" s="566"/>
      <c r="L350" s="566"/>
      <c r="M350" s="566"/>
      <c r="N350" s="551"/>
      <c r="O350" s="551"/>
      <c r="P350" s="551"/>
      <c r="Q350" s="551"/>
      <c r="R350" s="551"/>
      <c r="S350" s="551"/>
      <c r="T350" s="551"/>
      <c r="U350" s="551"/>
      <c r="V350" s="551"/>
      <c r="W350" s="551"/>
      <c r="X350" s="551"/>
      <c r="Y350" s="551"/>
      <c r="Z350" s="551"/>
      <c r="AA350" s="553"/>
      <c r="AB350" s="554"/>
    </row>
    <row r="351" customFormat="false" ht="12.75" hidden="false" customHeight="false" outlineLevel="0" collapsed="false">
      <c r="B351" s="2" t="s">
        <v>5</v>
      </c>
      <c r="C351" s="568"/>
      <c r="D351" s="569"/>
      <c r="E351" s="569" t="s">
        <v>809</v>
      </c>
      <c r="F351" s="569" t="s">
        <v>810</v>
      </c>
      <c r="G351" s="569"/>
      <c r="H351" s="569" t="s">
        <v>811</v>
      </c>
      <c r="I351" s="569"/>
      <c r="J351" s="569" t="s">
        <v>812</v>
      </c>
      <c r="K351" s="569"/>
      <c r="L351" s="569"/>
      <c r="M351" s="569"/>
      <c r="N351" s="569"/>
      <c r="O351" s="569"/>
      <c r="P351" s="569" t="s">
        <v>815</v>
      </c>
      <c r="Q351" s="569"/>
      <c r="R351" s="569" t="s">
        <v>816</v>
      </c>
      <c r="S351" s="569"/>
      <c r="T351" s="569"/>
      <c r="U351" s="569"/>
      <c r="V351" s="569" t="s">
        <v>811</v>
      </c>
      <c r="W351" s="569"/>
      <c r="X351" s="569" t="s">
        <v>817</v>
      </c>
      <c r="Y351" s="569"/>
      <c r="Z351" s="569" t="s">
        <v>818</v>
      </c>
      <c r="AA351" s="570"/>
    </row>
    <row r="352" customFormat="false" ht="12.75" hidden="false" customHeight="false" outlineLevel="0" collapsed="false">
      <c r="B352" s="2" t="s">
        <v>5</v>
      </c>
      <c r="C352" s="568"/>
      <c r="D352" s="569" t="s">
        <v>819</v>
      </c>
      <c r="E352" s="569" t="s">
        <v>820</v>
      </c>
      <c r="F352" s="569" t="s">
        <v>821</v>
      </c>
      <c r="G352" s="569"/>
      <c r="H352" s="569" t="s">
        <v>817</v>
      </c>
      <c r="I352" s="569"/>
      <c r="J352" s="569" t="s">
        <v>822</v>
      </c>
      <c r="K352" s="569"/>
      <c r="L352" s="569" t="s">
        <v>844</v>
      </c>
      <c r="M352" s="569"/>
      <c r="N352" s="569" t="s">
        <v>845</v>
      </c>
      <c r="O352" s="569"/>
      <c r="P352" s="569" t="s">
        <v>823</v>
      </c>
      <c r="Q352" s="569"/>
      <c r="R352" s="569" t="s">
        <v>824</v>
      </c>
      <c r="S352" s="569"/>
      <c r="T352" s="569" t="s">
        <v>810</v>
      </c>
      <c r="U352" s="569"/>
      <c r="V352" s="569" t="s">
        <v>817</v>
      </c>
      <c r="W352" s="569"/>
      <c r="X352" s="569"/>
      <c r="Y352" s="569"/>
      <c r="Z352" s="569" t="s">
        <v>825</v>
      </c>
      <c r="AA352" s="570"/>
    </row>
    <row r="353" customFormat="false" ht="12.75" hidden="false" customHeight="false" outlineLevel="0" collapsed="false">
      <c r="B353" s="2" t="s">
        <v>5</v>
      </c>
      <c r="C353" s="568"/>
      <c r="D353" s="572"/>
      <c r="E353" s="573"/>
      <c r="F353" s="572"/>
      <c r="G353" s="572"/>
      <c r="H353" s="572"/>
      <c r="I353" s="572"/>
      <c r="J353" s="572"/>
      <c r="K353" s="572"/>
      <c r="L353" s="572"/>
      <c r="M353" s="572"/>
      <c r="N353" s="572"/>
      <c r="O353" s="572"/>
      <c r="P353" s="572"/>
      <c r="Q353" s="572"/>
      <c r="R353" s="574"/>
      <c r="S353" s="574"/>
      <c r="T353" s="572"/>
      <c r="U353" s="572"/>
      <c r="V353" s="572"/>
      <c r="W353" s="572"/>
      <c r="X353" s="572"/>
      <c r="Y353" s="572"/>
      <c r="Z353" s="572"/>
      <c r="AA353" s="575"/>
    </row>
    <row r="354" s="581" customFormat="true" ht="12.75" hidden="true" customHeight="false" outlineLevel="0" collapsed="false">
      <c r="A354" s="207"/>
      <c r="B354" s="208" t="s">
        <v>833</v>
      </c>
      <c r="C354" s="568"/>
      <c r="D354" s="572"/>
      <c r="E354" s="573"/>
      <c r="F354" s="597"/>
      <c r="G354" s="597"/>
      <c r="H354" s="597"/>
      <c r="I354" s="597"/>
      <c r="J354" s="597"/>
      <c r="K354" s="597"/>
      <c r="L354" s="597"/>
      <c r="M354" s="597"/>
      <c r="N354" s="597"/>
      <c r="O354" s="597"/>
      <c r="P354" s="597"/>
      <c r="Q354" s="597"/>
      <c r="R354" s="598"/>
      <c r="S354" s="598"/>
      <c r="T354" s="597"/>
      <c r="U354" s="597"/>
      <c r="V354" s="597"/>
      <c r="W354" s="597"/>
      <c r="X354" s="597"/>
      <c r="Y354" s="597"/>
      <c r="Z354" s="597"/>
      <c r="AA354" s="580"/>
    </row>
    <row r="355" s="581" customFormat="true" ht="12.75" hidden="false" customHeight="false" outlineLevel="0" collapsed="false">
      <c r="A355" s="207"/>
      <c r="B355" s="208"/>
      <c r="C355" s="586" t="s">
        <v>86</v>
      </c>
      <c r="D355" s="572"/>
      <c r="E355" s="573"/>
      <c r="F355" s="597"/>
      <c r="G355" s="597"/>
      <c r="H355" s="597"/>
      <c r="I355" s="597"/>
      <c r="J355" s="597"/>
      <c r="K355" s="597"/>
      <c r="L355" s="597"/>
      <c r="M355" s="597"/>
      <c r="N355" s="597"/>
      <c r="O355" s="597"/>
      <c r="P355" s="597"/>
      <c r="Q355" s="597"/>
      <c r="R355" s="598"/>
      <c r="S355" s="598"/>
      <c r="T355" s="597"/>
      <c r="U355" s="597"/>
      <c r="V355" s="597"/>
      <c r="W355" s="597"/>
      <c r="X355" s="597"/>
      <c r="Y355" s="597"/>
      <c r="Z355" s="597"/>
      <c r="AA355" s="580"/>
    </row>
    <row r="356" customFormat="false" ht="12.75" hidden="true" customHeight="false" outlineLevel="0" collapsed="false">
      <c r="A356" s="1" t="s">
        <v>846</v>
      </c>
      <c r="B356" s="2" t="s">
        <v>11</v>
      </c>
      <c r="C356" s="568"/>
      <c r="D356" s="572"/>
      <c r="E356" s="573"/>
      <c r="F356" s="572"/>
      <c r="G356" s="572"/>
      <c r="H356" s="572"/>
      <c r="I356" s="572"/>
      <c r="J356" s="572"/>
      <c r="K356" s="572"/>
      <c r="L356" s="572"/>
      <c r="M356" s="572"/>
      <c r="N356" s="572"/>
      <c r="O356" s="572"/>
      <c r="P356" s="572"/>
      <c r="Q356" s="572"/>
      <c r="R356" s="574"/>
      <c r="S356" s="574"/>
      <c r="T356" s="572"/>
      <c r="U356" s="572"/>
      <c r="V356" s="572"/>
      <c r="W356" s="572"/>
      <c r="X356" s="572"/>
      <c r="Y356" s="572"/>
      <c r="Z356" s="572"/>
      <c r="AA356" s="575"/>
    </row>
    <row r="357" customFormat="false" ht="12.75" hidden="false" customHeight="false" outlineLevel="0" collapsed="false">
      <c r="A357" s="1" t="s">
        <v>847</v>
      </c>
      <c r="B357" s="2" t="s">
        <v>848</v>
      </c>
      <c r="C357" s="571" t="s">
        <v>828</v>
      </c>
      <c r="D357" s="572"/>
      <c r="E357" s="573"/>
      <c r="F357" s="572"/>
      <c r="G357" s="572"/>
      <c r="H357" s="572"/>
      <c r="I357" s="572"/>
      <c r="J357" s="572"/>
      <c r="K357" s="572"/>
      <c r="L357" s="572"/>
      <c r="M357" s="572"/>
      <c r="N357" s="572"/>
      <c r="O357" s="572"/>
      <c r="P357" s="572"/>
      <c r="Q357" s="572"/>
      <c r="R357" s="574"/>
      <c r="S357" s="574"/>
      <c r="T357" s="572"/>
      <c r="U357" s="572"/>
      <c r="V357" s="572"/>
      <c r="W357" s="572"/>
      <c r="X357" s="572"/>
      <c r="Y357" s="572"/>
      <c r="Z357" s="572"/>
      <c r="AA357" s="575"/>
    </row>
    <row r="358" customFormat="false" ht="12.75" hidden="true" customHeight="false" outlineLevel="0" collapsed="false">
      <c r="B358" s="2" t="s">
        <v>849</v>
      </c>
      <c r="C358" s="568"/>
      <c r="D358" s="572"/>
      <c r="E358" s="573"/>
      <c r="F358" s="572"/>
      <c r="G358" s="572"/>
      <c r="H358" s="572"/>
      <c r="I358" s="572"/>
      <c r="J358" s="572"/>
      <c r="K358" s="572"/>
      <c r="L358" s="572"/>
      <c r="M358" s="572"/>
      <c r="N358" s="572"/>
      <c r="O358" s="572"/>
      <c r="P358" s="572"/>
      <c r="Q358" s="572"/>
      <c r="R358" s="574"/>
      <c r="S358" s="574"/>
      <c r="T358" s="572"/>
      <c r="U358" s="572"/>
      <c r="V358" s="572"/>
      <c r="W358" s="572"/>
      <c r="X358" s="572"/>
      <c r="Y358" s="572"/>
      <c r="Z358" s="572"/>
      <c r="AA358" s="575"/>
    </row>
    <row r="359" customFormat="false" ht="12.75" hidden="false" customHeight="false" outlineLevel="0" collapsed="false">
      <c r="A359" s="1" t="s">
        <v>975</v>
      </c>
      <c r="C359" s="592" t="s">
        <v>976</v>
      </c>
      <c r="D359" s="575" t="s">
        <v>852</v>
      </c>
      <c r="E359" s="593" t="n">
        <v>29768</v>
      </c>
      <c r="F359" s="580" t="n">
        <v>1000000</v>
      </c>
      <c r="G359" s="580" t="n">
        <v>1000000</v>
      </c>
      <c r="H359" s="580" t="n">
        <v>0</v>
      </c>
      <c r="I359" s="580" t="n">
        <v>0</v>
      </c>
      <c r="J359" s="580" t="n">
        <v>1000000</v>
      </c>
      <c r="K359" s="594" t="n">
        <v>1000000</v>
      </c>
      <c r="L359" s="580" t="n">
        <v>0</v>
      </c>
      <c r="M359" s="580" t="n">
        <v>0</v>
      </c>
      <c r="N359" s="580" t="n">
        <v>0</v>
      </c>
      <c r="O359" s="580" t="n">
        <v>0</v>
      </c>
      <c r="P359" s="580" t="n">
        <v>0</v>
      </c>
      <c r="Q359" s="580" t="n">
        <v>0</v>
      </c>
      <c r="R359" s="578" t="n">
        <v>0</v>
      </c>
      <c r="S359" s="578" t="n">
        <v>0</v>
      </c>
      <c r="T359" s="580" t="n">
        <v>0</v>
      </c>
      <c r="U359" s="580" t="n">
        <v>0</v>
      </c>
      <c r="V359" s="580" t="n">
        <v>0</v>
      </c>
      <c r="W359" s="580" t="n">
        <v>0</v>
      </c>
      <c r="X359" s="580" t="n">
        <v>0</v>
      </c>
      <c r="Y359" s="580" t="n">
        <v>0</v>
      </c>
      <c r="Z359" s="580" t="n">
        <v>1000000</v>
      </c>
      <c r="AA359" s="580" t="n">
        <v>1000000</v>
      </c>
      <c r="AB359" s="589" t="b">
        <f aca="false">TRUE()</f>
        <v>1</v>
      </c>
    </row>
    <row r="360" customFormat="false" ht="12.75" hidden="false" customHeight="false" outlineLevel="0" collapsed="false">
      <c r="A360" s="1" t="s">
        <v>975</v>
      </c>
      <c r="C360" s="592" t="s">
        <v>977</v>
      </c>
      <c r="D360" s="575" t="s">
        <v>978</v>
      </c>
      <c r="E360" s="593" t="n">
        <v>38869</v>
      </c>
      <c r="F360" s="580" t="n">
        <v>2269019</v>
      </c>
      <c r="G360" s="580" t="n">
        <v>2269019</v>
      </c>
      <c r="H360" s="580" t="n">
        <v>0</v>
      </c>
      <c r="I360" s="580" t="n">
        <v>0</v>
      </c>
      <c r="J360" s="580" t="n">
        <v>2269019</v>
      </c>
      <c r="K360" s="594" t="n">
        <v>2269019</v>
      </c>
      <c r="L360" s="580" t="n">
        <v>0</v>
      </c>
      <c r="M360" s="580" t="n">
        <v>0</v>
      </c>
      <c r="N360" s="580" t="n">
        <v>0</v>
      </c>
      <c r="O360" s="580" t="n">
        <v>0</v>
      </c>
      <c r="P360" s="580" t="n">
        <v>0</v>
      </c>
      <c r="Q360" s="580" t="n">
        <v>0</v>
      </c>
      <c r="R360" s="578" t="n">
        <v>0</v>
      </c>
      <c r="S360" s="578" t="n">
        <v>0</v>
      </c>
      <c r="T360" s="580" t="n">
        <v>0</v>
      </c>
      <c r="U360" s="580" t="n">
        <v>0</v>
      </c>
      <c r="V360" s="580" t="n">
        <v>0</v>
      </c>
      <c r="W360" s="580" t="n">
        <v>0</v>
      </c>
      <c r="X360" s="580" t="n">
        <v>0</v>
      </c>
      <c r="Y360" s="580" t="n">
        <v>0</v>
      </c>
      <c r="Z360" s="580" t="n">
        <v>2269019</v>
      </c>
      <c r="AA360" s="580" t="n">
        <v>2269019</v>
      </c>
      <c r="AB360" s="589" t="b">
        <f aca="false">TRUE()</f>
        <v>1</v>
      </c>
    </row>
    <row r="361" customFormat="false" ht="12.75" hidden="false" customHeight="false" outlineLevel="0" collapsed="false">
      <c r="A361" s="1" t="s">
        <v>975</v>
      </c>
      <c r="C361" s="592" t="s">
        <v>979</v>
      </c>
      <c r="D361" s="575" t="s">
        <v>852</v>
      </c>
      <c r="E361" s="593" t="n">
        <v>38869</v>
      </c>
      <c r="F361" s="580" t="n">
        <v>10000</v>
      </c>
      <c r="G361" s="580" t="n">
        <v>10000</v>
      </c>
      <c r="H361" s="580" t="n">
        <v>0</v>
      </c>
      <c r="I361" s="580" t="n">
        <v>0</v>
      </c>
      <c r="J361" s="580" t="n">
        <v>10000</v>
      </c>
      <c r="K361" s="594" t="n">
        <v>10000</v>
      </c>
      <c r="L361" s="580" t="n">
        <v>0</v>
      </c>
      <c r="M361" s="580" t="n">
        <v>0</v>
      </c>
      <c r="N361" s="580" t="n">
        <v>0</v>
      </c>
      <c r="O361" s="580" t="n">
        <v>0</v>
      </c>
      <c r="P361" s="580" t="n">
        <v>0</v>
      </c>
      <c r="Q361" s="580" t="n">
        <v>0</v>
      </c>
      <c r="R361" s="578" t="n">
        <v>0</v>
      </c>
      <c r="S361" s="578" t="n">
        <v>0</v>
      </c>
      <c r="T361" s="580" t="n">
        <v>0</v>
      </c>
      <c r="U361" s="580" t="n">
        <v>0</v>
      </c>
      <c r="V361" s="580" t="n">
        <v>0</v>
      </c>
      <c r="W361" s="580" t="n">
        <v>0</v>
      </c>
      <c r="X361" s="580" t="n">
        <v>0</v>
      </c>
      <c r="Y361" s="580" t="n">
        <v>0</v>
      </c>
      <c r="Z361" s="580" t="n">
        <v>10000</v>
      </c>
      <c r="AA361" s="580" t="n">
        <v>10000</v>
      </c>
      <c r="AB361" s="589" t="b">
        <f aca="false">TRUE()</f>
        <v>1</v>
      </c>
    </row>
    <row r="362" customFormat="false" ht="12.75" hidden="true" customHeight="false" outlineLevel="0" collapsed="false">
      <c r="B362" s="2" t="s">
        <v>11</v>
      </c>
      <c r="C362" s="568"/>
      <c r="D362" s="575"/>
      <c r="E362" s="590"/>
      <c r="F362" s="580"/>
      <c r="G362" s="580"/>
      <c r="H362" s="580"/>
      <c r="I362" s="580"/>
      <c r="J362" s="580"/>
      <c r="K362" s="580"/>
      <c r="L362" s="580"/>
      <c r="M362" s="580"/>
      <c r="N362" s="580"/>
      <c r="O362" s="580"/>
      <c r="P362" s="580"/>
      <c r="Q362" s="580"/>
      <c r="R362" s="578"/>
      <c r="S362" s="578"/>
      <c r="T362" s="580"/>
      <c r="U362" s="580"/>
      <c r="V362" s="580"/>
      <c r="W362" s="580"/>
      <c r="X362" s="580"/>
      <c r="Y362" s="580"/>
      <c r="Z362" s="580"/>
      <c r="AA362" s="580"/>
    </row>
    <row r="363" customFormat="false" ht="12.75" hidden="false" customHeight="false" outlineLevel="0" collapsed="false">
      <c r="B363" s="2" t="s">
        <v>827</v>
      </c>
      <c r="C363" s="568"/>
      <c r="D363" s="575"/>
      <c r="E363" s="590"/>
      <c r="F363" s="579" t="n">
        <v>3279019</v>
      </c>
      <c r="G363" s="579"/>
      <c r="H363" s="579" t="n">
        <v>0</v>
      </c>
      <c r="I363" s="579"/>
      <c r="J363" s="579" t="n">
        <v>3279019</v>
      </c>
      <c r="K363" s="595"/>
      <c r="L363" s="579" t="n">
        <v>0</v>
      </c>
      <c r="M363" s="595"/>
      <c r="N363" s="579" t="n">
        <v>0</v>
      </c>
      <c r="O363" s="579"/>
      <c r="P363" s="579" t="n">
        <v>0</v>
      </c>
      <c r="Q363" s="579"/>
      <c r="R363" s="578"/>
      <c r="S363" s="578"/>
      <c r="T363" s="579" t="n">
        <v>0</v>
      </c>
      <c r="U363" s="579"/>
      <c r="V363" s="579" t="n">
        <v>0</v>
      </c>
      <c r="W363" s="579"/>
      <c r="X363" s="579" t="n">
        <v>0</v>
      </c>
      <c r="Y363" s="579"/>
      <c r="Z363" s="579" t="n">
        <v>3279019</v>
      </c>
      <c r="AA363" s="579"/>
    </row>
    <row r="364" customFormat="false" ht="12.75" hidden="false" customHeight="false" outlineLevel="0" collapsed="false">
      <c r="B364" s="2" t="s">
        <v>511</v>
      </c>
      <c r="C364" s="568"/>
      <c r="D364" s="575"/>
      <c r="E364" s="590"/>
      <c r="F364" s="587"/>
      <c r="G364" s="587"/>
      <c r="H364" s="587"/>
      <c r="I364" s="587"/>
      <c r="J364" s="587"/>
      <c r="K364" s="587"/>
      <c r="L364" s="587"/>
      <c r="M364" s="587"/>
      <c r="N364" s="587"/>
      <c r="O364" s="587"/>
      <c r="P364" s="587"/>
      <c r="Q364" s="587"/>
      <c r="R364" s="578"/>
      <c r="S364" s="578"/>
      <c r="T364" s="587"/>
      <c r="U364" s="587"/>
      <c r="V364" s="587"/>
      <c r="W364" s="587"/>
      <c r="X364" s="587"/>
      <c r="Y364" s="587"/>
      <c r="Z364" s="587"/>
      <c r="AA364" s="587"/>
    </row>
    <row r="365" customFormat="false" ht="12.75" hidden="false" customHeight="false" outlineLevel="0" collapsed="false">
      <c r="A365" s="1" t="s">
        <v>853</v>
      </c>
      <c r="B365" s="2" t="s">
        <v>848</v>
      </c>
      <c r="C365" s="571" t="s">
        <v>829</v>
      </c>
      <c r="D365" s="575"/>
      <c r="E365" s="590"/>
      <c r="F365" s="575"/>
      <c r="G365" s="575"/>
      <c r="H365" s="575"/>
      <c r="I365" s="575"/>
      <c r="J365" s="575"/>
      <c r="K365" s="575"/>
      <c r="L365" s="575"/>
      <c r="M365" s="575"/>
      <c r="N365" s="575"/>
      <c r="O365" s="575"/>
      <c r="P365" s="575"/>
      <c r="Q365" s="575"/>
      <c r="R365" s="591"/>
      <c r="S365" s="591"/>
      <c r="T365" s="575"/>
      <c r="U365" s="575"/>
      <c r="V365" s="575"/>
      <c r="W365" s="575"/>
      <c r="X365" s="575"/>
      <c r="Y365" s="575"/>
      <c r="Z365" s="575"/>
      <c r="AA365" s="575"/>
    </row>
    <row r="366" customFormat="false" ht="12.75" hidden="true" customHeight="false" outlineLevel="0" collapsed="false">
      <c r="B366" s="2" t="s">
        <v>849</v>
      </c>
      <c r="C366" s="568"/>
      <c r="D366" s="575"/>
      <c r="E366" s="590"/>
      <c r="F366" s="575"/>
      <c r="G366" s="575"/>
      <c r="H366" s="575"/>
      <c r="I366" s="575"/>
      <c r="J366" s="575"/>
      <c r="K366" s="575"/>
      <c r="L366" s="575"/>
      <c r="M366" s="575"/>
      <c r="N366" s="575"/>
      <c r="O366" s="575"/>
      <c r="P366" s="575"/>
      <c r="Q366" s="575"/>
      <c r="R366" s="591"/>
      <c r="S366" s="591"/>
      <c r="T366" s="575"/>
      <c r="U366" s="575"/>
      <c r="V366" s="575"/>
      <c r="W366" s="575"/>
      <c r="X366" s="575"/>
      <c r="Y366" s="575"/>
      <c r="Z366" s="575"/>
      <c r="AA366" s="575"/>
    </row>
    <row r="367" customFormat="false" ht="12.75" hidden="false" customHeight="false" outlineLevel="0" collapsed="false">
      <c r="A367" s="1" t="s">
        <v>980</v>
      </c>
      <c r="C367" s="592" t="s">
        <v>981</v>
      </c>
      <c r="D367" s="575" t="s">
        <v>855</v>
      </c>
      <c r="E367" s="593" t="n">
        <v>35976</v>
      </c>
      <c r="F367" s="580" t="n">
        <v>3325.2</v>
      </c>
      <c r="G367" s="580" t="n">
        <v>3325.2</v>
      </c>
      <c r="H367" s="580" t="n">
        <v>2510</v>
      </c>
      <c r="I367" s="580" t="n">
        <v>2510</v>
      </c>
      <c r="J367" s="580" t="n">
        <v>815.2</v>
      </c>
      <c r="K367" s="594" t="n">
        <v>815.2</v>
      </c>
      <c r="L367" s="580" t="n">
        <v>0</v>
      </c>
      <c r="M367" s="580" t="n">
        <v>0</v>
      </c>
      <c r="N367" s="580" t="n">
        <v>0</v>
      </c>
      <c r="O367" s="580" t="n">
        <v>0</v>
      </c>
      <c r="P367" s="580" t="n">
        <v>0</v>
      </c>
      <c r="Q367" s="580" t="n">
        <v>0</v>
      </c>
      <c r="R367" s="578" t="n">
        <v>0</v>
      </c>
      <c r="S367" s="578" t="n">
        <v>0</v>
      </c>
      <c r="T367" s="580" t="n">
        <v>0</v>
      </c>
      <c r="U367" s="580" t="n">
        <v>0</v>
      </c>
      <c r="V367" s="580" t="n">
        <f aca="false">H367+X367</f>
        <v>2608</v>
      </c>
      <c r="W367" s="580" t="n">
        <v>0</v>
      </c>
      <c r="X367" s="580" t="n">
        <v>98</v>
      </c>
      <c r="Y367" s="580" t="n">
        <v>98</v>
      </c>
      <c r="Z367" s="580" t="n">
        <v>717.2</v>
      </c>
      <c r="AA367" s="580" t="n">
        <v>717.2</v>
      </c>
      <c r="AB367" s="589" t="b">
        <f aca="false">TRUE()</f>
        <v>1</v>
      </c>
    </row>
    <row r="368" customFormat="false" ht="12.75" hidden="false" customHeight="false" outlineLevel="0" collapsed="false">
      <c r="A368" s="1" t="s">
        <v>980</v>
      </c>
      <c r="C368" s="592" t="s">
        <v>180</v>
      </c>
      <c r="D368" s="575" t="s">
        <v>855</v>
      </c>
      <c r="E368" s="593" t="n">
        <v>35976</v>
      </c>
      <c r="F368" s="580" t="n">
        <v>10096.41</v>
      </c>
      <c r="G368" s="580" t="n">
        <v>10096.41</v>
      </c>
      <c r="H368" s="580" t="n">
        <v>7622</v>
      </c>
      <c r="I368" s="580" t="n">
        <v>7622</v>
      </c>
      <c r="J368" s="580" t="n">
        <v>2474.41</v>
      </c>
      <c r="K368" s="594" t="n">
        <v>2474.41</v>
      </c>
      <c r="L368" s="580" t="n">
        <v>0</v>
      </c>
      <c r="M368" s="580" t="n">
        <v>0</v>
      </c>
      <c r="N368" s="580" t="n">
        <v>0</v>
      </c>
      <c r="O368" s="580" t="n">
        <v>0</v>
      </c>
      <c r="P368" s="580" t="n">
        <v>0</v>
      </c>
      <c r="Q368" s="580" t="n">
        <v>0</v>
      </c>
      <c r="R368" s="578" t="n">
        <v>0</v>
      </c>
      <c r="S368" s="578" t="n">
        <v>0</v>
      </c>
      <c r="T368" s="580" t="n">
        <v>0</v>
      </c>
      <c r="U368" s="580" t="n">
        <v>0</v>
      </c>
      <c r="V368" s="580" t="n">
        <f aca="false">H368+X368</f>
        <v>7919</v>
      </c>
      <c r="W368" s="580" t="n">
        <v>0</v>
      </c>
      <c r="X368" s="580" t="n">
        <v>297</v>
      </c>
      <c r="Y368" s="580" t="n">
        <v>297</v>
      </c>
      <c r="Z368" s="580" t="n">
        <v>2177.41</v>
      </c>
      <c r="AA368" s="580" t="n">
        <v>2177.41</v>
      </c>
      <c r="AB368" s="589" t="b">
        <f aca="false">TRUE()</f>
        <v>1</v>
      </c>
    </row>
    <row r="369" customFormat="false" ht="12.75" hidden="false" customHeight="false" outlineLevel="0" collapsed="false">
      <c r="A369" s="1" t="s">
        <v>980</v>
      </c>
      <c r="C369" s="592" t="s">
        <v>182</v>
      </c>
      <c r="D369" s="575" t="s">
        <v>855</v>
      </c>
      <c r="E369" s="593" t="n">
        <v>35976</v>
      </c>
      <c r="F369" s="580" t="n">
        <v>18213.99</v>
      </c>
      <c r="G369" s="580" t="n">
        <v>18213.99</v>
      </c>
      <c r="H369" s="580" t="n">
        <v>13752</v>
      </c>
      <c r="I369" s="580" t="n">
        <v>13752</v>
      </c>
      <c r="J369" s="580" t="n">
        <v>4461.99</v>
      </c>
      <c r="K369" s="594" t="n">
        <v>4461.99</v>
      </c>
      <c r="L369" s="580" t="n">
        <v>0</v>
      </c>
      <c r="M369" s="580" t="n">
        <v>0</v>
      </c>
      <c r="N369" s="580" t="n">
        <v>0</v>
      </c>
      <c r="O369" s="580" t="n">
        <v>0</v>
      </c>
      <c r="P369" s="580" t="n">
        <v>0</v>
      </c>
      <c r="Q369" s="580" t="n">
        <v>0</v>
      </c>
      <c r="R369" s="578" t="n">
        <v>0</v>
      </c>
      <c r="S369" s="578" t="n">
        <v>0</v>
      </c>
      <c r="T369" s="580" t="n">
        <v>0</v>
      </c>
      <c r="U369" s="580" t="n">
        <v>0</v>
      </c>
      <c r="V369" s="580" t="n">
        <f aca="false">H369+X369</f>
        <v>14287</v>
      </c>
      <c r="W369" s="580" t="n">
        <v>0</v>
      </c>
      <c r="X369" s="580" t="n">
        <v>535</v>
      </c>
      <c r="Y369" s="580" t="n">
        <v>535</v>
      </c>
      <c r="Z369" s="580" t="n">
        <v>3926.99</v>
      </c>
      <c r="AA369" s="580" t="n">
        <v>3926.99</v>
      </c>
      <c r="AB369" s="589" t="b">
        <f aca="false">TRUE()</f>
        <v>1</v>
      </c>
    </row>
    <row r="370" customFormat="false" ht="12.75" hidden="true" customHeight="false" outlineLevel="0" collapsed="false">
      <c r="B370" s="2" t="s">
        <v>11</v>
      </c>
      <c r="C370" s="592"/>
      <c r="D370" s="575"/>
      <c r="E370" s="593"/>
      <c r="F370" s="580"/>
      <c r="G370" s="580"/>
      <c r="H370" s="580"/>
      <c r="I370" s="580"/>
      <c r="J370" s="580"/>
      <c r="K370" s="594"/>
      <c r="L370" s="580"/>
      <c r="M370" s="580"/>
      <c r="N370" s="580"/>
      <c r="O370" s="580"/>
      <c r="P370" s="580"/>
      <c r="Q370" s="580"/>
      <c r="R370" s="578"/>
      <c r="S370" s="578"/>
      <c r="T370" s="580"/>
      <c r="U370" s="580"/>
      <c r="V370" s="580" t="n">
        <f aca="false">H370+X370</f>
        <v>0</v>
      </c>
      <c r="W370" s="580"/>
      <c r="X370" s="580"/>
      <c r="Y370" s="580"/>
      <c r="Z370" s="580"/>
      <c r="AA370" s="580"/>
    </row>
    <row r="371" customFormat="false" ht="12.75" hidden="true" customHeight="false" outlineLevel="0" collapsed="false">
      <c r="B371" s="2" t="s">
        <v>11</v>
      </c>
      <c r="C371" s="592"/>
      <c r="D371" s="575"/>
      <c r="E371" s="593"/>
      <c r="F371" s="580"/>
      <c r="G371" s="580"/>
      <c r="H371" s="580"/>
      <c r="I371" s="580"/>
      <c r="J371" s="580"/>
      <c r="K371" s="594"/>
      <c r="L371" s="580"/>
      <c r="M371" s="580"/>
      <c r="N371" s="580"/>
      <c r="O371" s="580"/>
      <c r="P371" s="580"/>
      <c r="Q371" s="580"/>
      <c r="R371" s="578"/>
      <c r="S371" s="578"/>
      <c r="T371" s="580"/>
      <c r="U371" s="580"/>
      <c r="V371" s="580" t="n">
        <f aca="false">H371+X371</f>
        <v>0</v>
      </c>
      <c r="W371" s="580"/>
      <c r="X371" s="580"/>
      <c r="Y371" s="580"/>
      <c r="Z371" s="580"/>
      <c r="AA371" s="580"/>
    </row>
    <row r="372" customFormat="false" ht="12.75" hidden="false" customHeight="false" outlineLevel="0" collapsed="false">
      <c r="A372" s="1" t="s">
        <v>980</v>
      </c>
      <c r="C372" s="592" t="s">
        <v>982</v>
      </c>
      <c r="D372" s="575" t="s">
        <v>983</v>
      </c>
      <c r="E372" s="593" t="n">
        <v>38867</v>
      </c>
      <c r="F372" s="580" t="n">
        <v>32822</v>
      </c>
      <c r="G372" s="580" t="n">
        <v>32822</v>
      </c>
      <c r="H372" s="580" t="n">
        <v>6236</v>
      </c>
      <c r="I372" s="580" t="n">
        <v>6236</v>
      </c>
      <c r="J372" s="580" t="n">
        <v>26586</v>
      </c>
      <c r="K372" s="594" t="n">
        <v>26586</v>
      </c>
      <c r="L372" s="580" t="n">
        <v>0</v>
      </c>
      <c r="M372" s="580" t="n">
        <v>0</v>
      </c>
      <c r="N372" s="580" t="n">
        <v>0</v>
      </c>
      <c r="O372" s="580" t="n">
        <v>0</v>
      </c>
      <c r="P372" s="580" t="n">
        <v>0</v>
      </c>
      <c r="Q372" s="580" t="n">
        <v>0</v>
      </c>
      <c r="R372" s="578" t="n">
        <v>0</v>
      </c>
      <c r="S372" s="578" t="n">
        <v>0</v>
      </c>
      <c r="T372" s="580" t="n">
        <v>0</v>
      </c>
      <c r="U372" s="580" t="n">
        <v>0</v>
      </c>
      <c r="V372" s="580" t="n">
        <f aca="false">H372+X372</f>
        <v>8205</v>
      </c>
      <c r="W372" s="580" t="n">
        <v>0</v>
      </c>
      <c r="X372" s="580" t="n">
        <v>1969</v>
      </c>
      <c r="Y372" s="580" t="n">
        <v>1969</v>
      </c>
      <c r="Z372" s="580" t="n">
        <v>24617</v>
      </c>
      <c r="AA372" s="580" t="n">
        <v>24617</v>
      </c>
      <c r="AB372" s="589" t="b">
        <f aca="false">TRUE()</f>
        <v>1</v>
      </c>
    </row>
    <row r="373" customFormat="false" ht="12.75" hidden="false" customHeight="false" outlineLevel="0" collapsed="false">
      <c r="A373" s="1" t="s">
        <v>980</v>
      </c>
      <c r="C373" s="592" t="s">
        <v>984</v>
      </c>
      <c r="D373" s="575" t="s">
        <v>983</v>
      </c>
      <c r="E373" s="593" t="n">
        <v>38869</v>
      </c>
      <c r="F373" s="580" t="n">
        <v>64141</v>
      </c>
      <c r="G373" s="580" t="n">
        <v>64141</v>
      </c>
      <c r="H373" s="580" t="n">
        <v>11860</v>
      </c>
      <c r="I373" s="580" t="n">
        <v>11860</v>
      </c>
      <c r="J373" s="580" t="n">
        <v>52281</v>
      </c>
      <c r="K373" s="594" t="n">
        <v>52281</v>
      </c>
      <c r="L373" s="580" t="n">
        <v>0</v>
      </c>
      <c r="M373" s="580" t="n">
        <v>0</v>
      </c>
      <c r="N373" s="580" t="n">
        <v>0</v>
      </c>
      <c r="O373" s="580" t="n">
        <v>0</v>
      </c>
      <c r="P373" s="580" t="n">
        <v>0</v>
      </c>
      <c r="Q373" s="580" t="n">
        <v>0</v>
      </c>
      <c r="R373" s="578" t="n">
        <v>0</v>
      </c>
      <c r="S373" s="578" t="n">
        <v>0</v>
      </c>
      <c r="T373" s="580" t="n">
        <v>0</v>
      </c>
      <c r="U373" s="580" t="n">
        <v>0</v>
      </c>
      <c r="V373" s="580" t="n">
        <f aca="false">H373+X373</f>
        <v>15708</v>
      </c>
      <c r="W373" s="580" t="n">
        <v>0</v>
      </c>
      <c r="X373" s="580" t="n">
        <v>3848</v>
      </c>
      <c r="Y373" s="580" t="n">
        <v>3848</v>
      </c>
      <c r="Z373" s="580" t="n">
        <v>48433</v>
      </c>
      <c r="AA373" s="580" t="n">
        <v>48433</v>
      </c>
      <c r="AB373" s="589" t="b">
        <f aca="false">TRUE()</f>
        <v>1</v>
      </c>
    </row>
    <row r="374" customFormat="false" ht="12.75" hidden="true" customHeight="false" outlineLevel="0" collapsed="false">
      <c r="B374" s="2" t="s">
        <v>11</v>
      </c>
      <c r="C374" s="568"/>
      <c r="D374" s="575"/>
      <c r="E374" s="590"/>
      <c r="F374" s="580"/>
      <c r="G374" s="580"/>
      <c r="H374" s="580"/>
      <c r="I374" s="580"/>
      <c r="J374" s="580"/>
      <c r="K374" s="580"/>
      <c r="L374" s="580"/>
      <c r="M374" s="580"/>
      <c r="N374" s="580"/>
      <c r="O374" s="580"/>
      <c r="P374" s="580"/>
      <c r="Q374" s="580"/>
      <c r="R374" s="578"/>
      <c r="S374" s="578"/>
      <c r="T374" s="580"/>
      <c r="U374" s="580"/>
      <c r="V374" s="580"/>
      <c r="W374" s="580"/>
      <c r="X374" s="580"/>
      <c r="Y374" s="580"/>
      <c r="Z374" s="580"/>
      <c r="AA374" s="580"/>
    </row>
    <row r="375" customFormat="false" ht="12.75" hidden="false" customHeight="false" outlineLevel="0" collapsed="false">
      <c r="B375" s="2" t="s">
        <v>827</v>
      </c>
      <c r="C375" s="568"/>
      <c r="D375" s="575"/>
      <c r="E375" s="590"/>
      <c r="F375" s="579" t="n">
        <v>128598.6</v>
      </c>
      <c r="G375" s="579"/>
      <c r="H375" s="579" t="n">
        <v>41980</v>
      </c>
      <c r="I375" s="579"/>
      <c r="J375" s="579" t="n">
        <v>86618.6</v>
      </c>
      <c r="K375" s="595"/>
      <c r="L375" s="579" t="n">
        <v>0</v>
      </c>
      <c r="M375" s="595"/>
      <c r="N375" s="579" t="n">
        <v>0</v>
      </c>
      <c r="O375" s="579"/>
      <c r="P375" s="579" t="n">
        <v>0</v>
      </c>
      <c r="Q375" s="579"/>
      <c r="R375" s="578"/>
      <c r="S375" s="578"/>
      <c r="T375" s="579" t="n">
        <v>0</v>
      </c>
      <c r="U375" s="579"/>
      <c r="V375" s="579" t="n">
        <f aca="false">H375+X375</f>
        <v>48727</v>
      </c>
      <c r="W375" s="579"/>
      <c r="X375" s="579" t="n">
        <v>6747</v>
      </c>
      <c r="Y375" s="579"/>
      <c r="Z375" s="579" t="n">
        <v>79871.6</v>
      </c>
      <c r="AA375" s="579"/>
    </row>
    <row r="376" customFormat="false" ht="12.75" hidden="false" customHeight="false" outlineLevel="0" collapsed="false">
      <c r="B376" s="2" t="s">
        <v>511</v>
      </c>
      <c r="C376" s="568"/>
      <c r="D376" s="575"/>
      <c r="E376" s="590"/>
      <c r="F376" s="587"/>
      <c r="G376" s="587"/>
      <c r="H376" s="587"/>
      <c r="I376" s="587"/>
      <c r="J376" s="587"/>
      <c r="K376" s="587"/>
      <c r="L376" s="587"/>
      <c r="M376" s="587"/>
      <c r="N376" s="587"/>
      <c r="O376" s="587"/>
      <c r="P376" s="587"/>
      <c r="Q376" s="587"/>
      <c r="R376" s="578"/>
      <c r="S376" s="578"/>
      <c r="T376" s="587"/>
      <c r="U376" s="587"/>
      <c r="V376" s="587"/>
      <c r="W376" s="587"/>
      <c r="X376" s="587"/>
      <c r="Y376" s="587"/>
      <c r="Z376" s="587"/>
      <c r="AA376" s="587"/>
    </row>
    <row r="377" customFormat="false" ht="12.75" hidden="false" customHeight="false" outlineLevel="0" collapsed="false">
      <c r="A377" s="1" t="s">
        <v>856</v>
      </c>
      <c r="B377" s="2" t="s">
        <v>848</v>
      </c>
      <c r="C377" s="571" t="s">
        <v>830</v>
      </c>
      <c r="D377" s="575"/>
      <c r="E377" s="590"/>
      <c r="F377" s="575"/>
      <c r="G377" s="575"/>
      <c r="H377" s="575"/>
      <c r="I377" s="575"/>
      <c r="J377" s="575"/>
      <c r="K377" s="575"/>
      <c r="L377" s="575"/>
      <c r="M377" s="575"/>
      <c r="N377" s="575"/>
      <c r="O377" s="575"/>
      <c r="P377" s="575"/>
      <c r="Q377" s="575"/>
      <c r="R377" s="591"/>
      <c r="S377" s="591"/>
      <c r="T377" s="575"/>
      <c r="U377" s="575"/>
      <c r="V377" s="575"/>
      <c r="W377" s="575"/>
      <c r="X377" s="575"/>
      <c r="Y377" s="575"/>
      <c r="Z377" s="575"/>
      <c r="AA377" s="575"/>
    </row>
    <row r="378" customFormat="false" ht="12.75" hidden="true" customHeight="false" outlineLevel="0" collapsed="false">
      <c r="B378" s="2" t="s">
        <v>849</v>
      </c>
      <c r="C378" s="568"/>
      <c r="D378" s="575"/>
      <c r="E378" s="590"/>
      <c r="F378" s="575"/>
      <c r="G378" s="575"/>
      <c r="H378" s="575"/>
      <c r="I378" s="575"/>
      <c r="J378" s="575"/>
      <c r="K378" s="575"/>
      <c r="L378" s="575"/>
      <c r="M378" s="575"/>
      <c r="N378" s="575"/>
      <c r="O378" s="575"/>
      <c r="P378" s="575"/>
      <c r="Q378" s="575"/>
      <c r="R378" s="591"/>
      <c r="S378" s="591"/>
      <c r="T378" s="575"/>
      <c r="U378" s="575"/>
      <c r="V378" s="575"/>
      <c r="W378" s="575"/>
      <c r="X378" s="575"/>
      <c r="Y378" s="575"/>
      <c r="Z378" s="575"/>
      <c r="AA378" s="575"/>
    </row>
    <row r="379" customFormat="false" ht="12.75" hidden="false" customHeight="false" outlineLevel="0" collapsed="false">
      <c r="A379" s="1" t="s">
        <v>985</v>
      </c>
      <c r="C379" s="592" t="s">
        <v>986</v>
      </c>
      <c r="D379" s="575" t="s">
        <v>859</v>
      </c>
      <c r="E379" s="593" t="n">
        <v>29768</v>
      </c>
      <c r="F379" s="580" t="n">
        <v>25500</v>
      </c>
      <c r="G379" s="580" t="n">
        <v>25500</v>
      </c>
      <c r="H379" s="580" t="n">
        <v>22730</v>
      </c>
      <c r="I379" s="580" t="n">
        <v>22730</v>
      </c>
      <c r="J379" s="580" t="n">
        <v>2770</v>
      </c>
      <c r="K379" s="594" t="n">
        <v>2770</v>
      </c>
      <c r="L379" s="580" t="n">
        <v>0</v>
      </c>
      <c r="M379" s="580" t="n">
        <v>0</v>
      </c>
      <c r="N379" s="580" t="n">
        <v>0</v>
      </c>
      <c r="O379" s="580" t="n">
        <v>0</v>
      </c>
      <c r="P379" s="580" t="n">
        <v>0</v>
      </c>
      <c r="Q379" s="580" t="n">
        <v>0</v>
      </c>
      <c r="R379" s="578" t="n">
        <v>0</v>
      </c>
      <c r="S379" s="578" t="n">
        <v>0</v>
      </c>
      <c r="T379" s="580" t="n">
        <v>0</v>
      </c>
      <c r="U379" s="580" t="n">
        <v>0</v>
      </c>
      <c r="V379" s="580" t="n">
        <f aca="false">H379+X379</f>
        <v>23368</v>
      </c>
      <c r="W379" s="580" t="n">
        <v>0</v>
      </c>
      <c r="X379" s="580" t="n">
        <v>638</v>
      </c>
      <c r="Y379" s="580" t="n">
        <v>638</v>
      </c>
      <c r="Z379" s="580" t="n">
        <v>2132</v>
      </c>
      <c r="AA379" s="580" t="n">
        <v>2132</v>
      </c>
      <c r="AB379" s="589" t="b">
        <f aca="false">TRUE()</f>
        <v>1</v>
      </c>
    </row>
    <row r="380" customFormat="false" ht="12.75" hidden="false" customHeight="false" outlineLevel="0" collapsed="false">
      <c r="A380" s="1" t="s">
        <v>985</v>
      </c>
      <c r="C380" s="592" t="s">
        <v>987</v>
      </c>
      <c r="D380" s="575" t="s">
        <v>859</v>
      </c>
      <c r="E380" s="593" t="n">
        <v>29768</v>
      </c>
      <c r="F380" s="580" t="n">
        <v>16675</v>
      </c>
      <c r="G380" s="580" t="n">
        <v>16675</v>
      </c>
      <c r="H380" s="580" t="n">
        <v>14859</v>
      </c>
      <c r="I380" s="580" t="n">
        <v>14859</v>
      </c>
      <c r="J380" s="580" t="n">
        <v>1816</v>
      </c>
      <c r="K380" s="594" t="n">
        <v>1816</v>
      </c>
      <c r="L380" s="580" t="n">
        <v>0</v>
      </c>
      <c r="M380" s="580" t="n">
        <v>0</v>
      </c>
      <c r="N380" s="580" t="n">
        <v>0</v>
      </c>
      <c r="O380" s="580" t="n">
        <v>0</v>
      </c>
      <c r="P380" s="580" t="n">
        <v>0</v>
      </c>
      <c r="Q380" s="580" t="n">
        <v>0</v>
      </c>
      <c r="R380" s="578" t="n">
        <v>0</v>
      </c>
      <c r="S380" s="578" t="n">
        <v>0</v>
      </c>
      <c r="T380" s="580" t="n">
        <v>0</v>
      </c>
      <c r="U380" s="580" t="n">
        <v>0</v>
      </c>
      <c r="V380" s="580" t="n">
        <f aca="false">H380+X380</f>
        <v>15276</v>
      </c>
      <c r="W380" s="580" t="n">
        <v>0</v>
      </c>
      <c r="X380" s="580" t="n">
        <v>417</v>
      </c>
      <c r="Y380" s="580" t="n">
        <v>417</v>
      </c>
      <c r="Z380" s="580" t="n">
        <v>1399</v>
      </c>
      <c r="AA380" s="580" t="n">
        <v>1399</v>
      </c>
      <c r="AB380" s="589" t="b">
        <f aca="false">TRUE()</f>
        <v>1</v>
      </c>
    </row>
    <row r="381" customFormat="false" ht="12.75" hidden="false" customHeight="false" outlineLevel="0" collapsed="false">
      <c r="A381" s="1" t="s">
        <v>985</v>
      </c>
      <c r="C381" s="592" t="s">
        <v>988</v>
      </c>
      <c r="D381" s="575" t="s">
        <v>862</v>
      </c>
      <c r="E381" s="593" t="n">
        <v>35611</v>
      </c>
      <c r="F381" s="580" t="n">
        <v>22828</v>
      </c>
      <c r="G381" s="580" t="n">
        <v>22828</v>
      </c>
      <c r="H381" s="580" t="n">
        <v>14723</v>
      </c>
      <c r="I381" s="580" t="n">
        <v>14723</v>
      </c>
      <c r="J381" s="580" t="n">
        <v>8105</v>
      </c>
      <c r="K381" s="594" t="n">
        <v>8105</v>
      </c>
      <c r="L381" s="580" t="n">
        <v>0</v>
      </c>
      <c r="M381" s="580" t="n">
        <v>0</v>
      </c>
      <c r="N381" s="580" t="n">
        <v>0</v>
      </c>
      <c r="O381" s="580" t="n">
        <v>0</v>
      </c>
      <c r="P381" s="580" t="n">
        <v>0</v>
      </c>
      <c r="Q381" s="580" t="n">
        <v>0</v>
      </c>
      <c r="R381" s="578" t="n">
        <v>0</v>
      </c>
      <c r="S381" s="578" t="n">
        <v>0</v>
      </c>
      <c r="T381" s="580" t="n">
        <v>0</v>
      </c>
      <c r="U381" s="580" t="n">
        <v>0</v>
      </c>
      <c r="V381" s="580" t="n">
        <f aca="false">H381+X381</f>
        <v>15047</v>
      </c>
      <c r="W381" s="580" t="n">
        <v>0</v>
      </c>
      <c r="X381" s="580" t="n">
        <v>324</v>
      </c>
      <c r="Y381" s="580" t="n">
        <v>324</v>
      </c>
      <c r="Z381" s="580" t="n">
        <v>7781</v>
      </c>
      <c r="AA381" s="580" t="n">
        <v>7781</v>
      </c>
      <c r="AB381" s="589" t="b">
        <f aca="false">TRUE()</f>
        <v>1</v>
      </c>
    </row>
    <row r="382" customFormat="false" ht="12.75" hidden="false" customHeight="false" outlineLevel="0" collapsed="false">
      <c r="A382" s="1" t="s">
        <v>985</v>
      </c>
      <c r="C382" s="592" t="s">
        <v>989</v>
      </c>
      <c r="D382" s="575" t="s">
        <v>859</v>
      </c>
      <c r="E382" s="593" t="n">
        <v>29768</v>
      </c>
      <c r="F382" s="580" t="n">
        <v>16675</v>
      </c>
      <c r="G382" s="580" t="n">
        <v>16675</v>
      </c>
      <c r="H382" s="580" t="n">
        <v>15001</v>
      </c>
      <c r="I382" s="580" t="n">
        <v>15001</v>
      </c>
      <c r="J382" s="580" t="n">
        <f aca="false">48943</f>
        <v>48943</v>
      </c>
      <c r="K382" s="594" t="n">
        <v>70035.67</v>
      </c>
      <c r="L382" s="580" t="n">
        <f aca="false">21092</f>
        <v>21092</v>
      </c>
      <c r="M382" s="580" t="n">
        <v>0</v>
      </c>
      <c r="N382" s="580" t="n">
        <v>0</v>
      </c>
      <c r="O382" s="580" t="n">
        <v>0</v>
      </c>
      <c r="P382" s="580" t="n">
        <v>0</v>
      </c>
      <c r="Q382" s="580" t="n">
        <v>0</v>
      </c>
      <c r="R382" s="578" t="n">
        <v>0</v>
      </c>
      <c r="S382" s="578" t="n">
        <v>0</v>
      </c>
      <c r="T382" s="580" t="n">
        <v>0</v>
      </c>
      <c r="U382" s="580" t="n">
        <v>0</v>
      </c>
      <c r="V382" s="580" t="n">
        <f aca="false">H382+X382</f>
        <v>17171</v>
      </c>
      <c r="W382" s="580" t="n">
        <v>0</v>
      </c>
      <c r="X382" s="580" t="n">
        <f aca="false">2170</f>
        <v>2170</v>
      </c>
      <c r="Y382" s="580" t="n">
        <v>2126</v>
      </c>
      <c r="Z382" s="580" t="n">
        <f aca="false">88958</f>
        <v>88958</v>
      </c>
      <c r="AA382" s="580" t="n">
        <v>67909.67</v>
      </c>
      <c r="AB382" s="589" t="b">
        <f aca="false">TRUE()</f>
        <v>1</v>
      </c>
    </row>
    <row r="383" customFormat="false" ht="12.75" hidden="false" customHeight="false" outlineLevel="0" collapsed="false">
      <c r="A383" s="1" t="s">
        <v>985</v>
      </c>
      <c r="C383" s="592" t="s">
        <v>990</v>
      </c>
      <c r="D383" s="575" t="s">
        <v>855</v>
      </c>
      <c r="E383" s="593" t="n">
        <v>35247</v>
      </c>
      <c r="F383" s="580" t="n">
        <v>8000</v>
      </c>
      <c r="G383" s="580" t="n">
        <v>8000</v>
      </c>
      <c r="H383" s="580" t="n">
        <v>6480</v>
      </c>
      <c r="I383" s="580" t="n">
        <v>6480</v>
      </c>
      <c r="J383" s="580" t="n">
        <v>1520</v>
      </c>
      <c r="K383" s="594" t="n">
        <v>1520</v>
      </c>
      <c r="L383" s="580" t="n">
        <v>0</v>
      </c>
      <c r="M383" s="580" t="n">
        <v>0</v>
      </c>
      <c r="N383" s="580" t="n">
        <v>0</v>
      </c>
      <c r="O383" s="580" t="n">
        <v>0</v>
      </c>
      <c r="P383" s="580" t="n">
        <v>0</v>
      </c>
      <c r="Q383" s="580" t="n">
        <v>0</v>
      </c>
      <c r="R383" s="578" t="n">
        <v>0</v>
      </c>
      <c r="S383" s="578" t="n">
        <v>0</v>
      </c>
      <c r="T383" s="580" t="n">
        <v>0</v>
      </c>
      <c r="U383" s="580" t="n">
        <v>0</v>
      </c>
      <c r="V383" s="580" t="n">
        <f aca="false">H383+X383</f>
        <v>6662</v>
      </c>
      <c r="W383" s="580" t="n">
        <v>0</v>
      </c>
      <c r="X383" s="580" t="n">
        <v>182</v>
      </c>
      <c r="Y383" s="580" t="n">
        <v>182</v>
      </c>
      <c r="Z383" s="580" t="n">
        <v>1338</v>
      </c>
      <c r="AA383" s="580" t="n">
        <v>1338</v>
      </c>
      <c r="AB383" s="589" t="b">
        <f aca="false">TRUE()</f>
        <v>1</v>
      </c>
    </row>
    <row r="384" customFormat="false" ht="12.75" hidden="false" customHeight="false" outlineLevel="0" collapsed="false">
      <c r="A384" s="1" t="s">
        <v>985</v>
      </c>
      <c r="C384" s="592" t="s">
        <v>991</v>
      </c>
      <c r="D384" s="575" t="s">
        <v>862</v>
      </c>
      <c r="E384" s="593" t="n">
        <v>35854</v>
      </c>
      <c r="F384" s="580" t="n">
        <v>4680.33</v>
      </c>
      <c r="G384" s="580" t="n">
        <v>4680.33</v>
      </c>
      <c r="H384" s="580" t="n">
        <v>1740</v>
      </c>
      <c r="I384" s="580" t="n">
        <v>1740</v>
      </c>
      <c r="J384" s="580" t="n">
        <v>2940.33</v>
      </c>
      <c r="K384" s="594" t="n">
        <v>2940.33</v>
      </c>
      <c r="L384" s="580" t="n">
        <v>0</v>
      </c>
      <c r="M384" s="580" t="n">
        <v>0</v>
      </c>
      <c r="N384" s="580" t="n">
        <v>0</v>
      </c>
      <c r="O384" s="580" t="n">
        <v>0</v>
      </c>
      <c r="P384" s="580" t="n">
        <v>0</v>
      </c>
      <c r="Q384" s="580" t="n">
        <v>0</v>
      </c>
      <c r="R384" s="578" t="n">
        <v>0</v>
      </c>
      <c r="S384" s="578" t="n">
        <v>0</v>
      </c>
      <c r="T384" s="580" t="n">
        <v>0</v>
      </c>
      <c r="U384" s="580" t="n">
        <v>0</v>
      </c>
      <c r="V384" s="580" t="n">
        <f aca="false">H384+X384</f>
        <v>1858</v>
      </c>
      <c r="W384" s="580" t="n">
        <v>0</v>
      </c>
      <c r="X384" s="580" t="n">
        <v>118</v>
      </c>
      <c r="Y384" s="580" t="n">
        <v>118</v>
      </c>
      <c r="Z384" s="580" t="n">
        <v>2822.33</v>
      </c>
      <c r="AA384" s="580" t="n">
        <v>2822.33</v>
      </c>
      <c r="AB384" s="589" t="b">
        <f aca="false">TRUE()</f>
        <v>1</v>
      </c>
    </row>
    <row r="385" customFormat="false" ht="12.75" hidden="false" customHeight="false" outlineLevel="0" collapsed="false">
      <c r="A385" s="1" t="s">
        <v>985</v>
      </c>
      <c r="C385" s="592" t="s">
        <v>992</v>
      </c>
      <c r="D385" s="575" t="s">
        <v>993</v>
      </c>
      <c r="E385" s="593" t="n">
        <v>38869</v>
      </c>
      <c r="F385" s="580" t="n">
        <v>110000</v>
      </c>
      <c r="G385" s="580" t="n">
        <v>110000</v>
      </c>
      <c r="H385" s="580" t="n">
        <v>13567</v>
      </c>
      <c r="I385" s="580" t="n">
        <v>13567</v>
      </c>
      <c r="J385" s="580" t="n">
        <v>6298.42999999999</v>
      </c>
      <c r="K385" s="594" t="n">
        <v>6298.42999999999</v>
      </c>
      <c r="L385" s="580" t="n">
        <v>90134.57</v>
      </c>
      <c r="M385" s="580" t="n">
        <v>90134.57</v>
      </c>
      <c r="N385" s="580" t="n">
        <v>0</v>
      </c>
      <c r="O385" s="580" t="n">
        <v>0</v>
      </c>
      <c r="P385" s="580" t="n">
        <v>0</v>
      </c>
      <c r="Q385" s="580" t="n">
        <v>0</v>
      </c>
      <c r="R385" s="578" t="n">
        <v>0</v>
      </c>
      <c r="S385" s="578" t="n">
        <v>0</v>
      </c>
      <c r="T385" s="580" t="n">
        <v>0</v>
      </c>
      <c r="U385" s="580" t="n">
        <v>0</v>
      </c>
      <c r="V385" s="580" t="n">
        <f aca="false">H385+X385</f>
        <v>18267</v>
      </c>
      <c r="W385" s="580" t="n">
        <v>0</v>
      </c>
      <c r="X385" s="580" t="n">
        <v>4700</v>
      </c>
      <c r="Y385" s="580" t="n">
        <v>4700</v>
      </c>
      <c r="Z385" s="580" t="n">
        <v>181867.57</v>
      </c>
      <c r="AA385" s="580" t="n">
        <v>181867.57</v>
      </c>
      <c r="AB385" s="589" t="b">
        <f aca="false">TRUE()</f>
        <v>1</v>
      </c>
    </row>
    <row r="386" customFormat="false" ht="12.75" hidden="false" customHeight="false" outlineLevel="0" collapsed="false">
      <c r="A386" s="1" t="s">
        <v>985</v>
      </c>
      <c r="C386" s="592" t="s">
        <v>994</v>
      </c>
      <c r="D386" s="575" t="s">
        <v>993</v>
      </c>
      <c r="E386" s="593" t="n">
        <v>38869</v>
      </c>
      <c r="F386" s="580" t="n">
        <v>80000</v>
      </c>
      <c r="G386" s="580" t="n">
        <v>80000</v>
      </c>
      <c r="H386" s="580" t="n">
        <v>9867</v>
      </c>
      <c r="I386" s="580" t="n">
        <v>9867</v>
      </c>
      <c r="J386" s="580" t="n">
        <f aca="false">69381</f>
        <v>69381</v>
      </c>
      <c r="K386" s="594" t="n">
        <v>70133</v>
      </c>
      <c r="L386" s="580" t="n">
        <f aca="false">752</f>
        <v>752</v>
      </c>
      <c r="M386" s="580" t="n">
        <v>0</v>
      </c>
      <c r="N386" s="580" t="n">
        <v>0</v>
      </c>
      <c r="O386" s="580" t="n">
        <v>0</v>
      </c>
      <c r="P386" s="580" t="n">
        <v>0</v>
      </c>
      <c r="Q386" s="580" t="n">
        <v>0</v>
      </c>
      <c r="R386" s="578" t="n">
        <v>0</v>
      </c>
      <c r="S386" s="578" t="n">
        <v>0</v>
      </c>
      <c r="T386" s="580" t="n">
        <v>0</v>
      </c>
      <c r="U386" s="580" t="n">
        <v>0</v>
      </c>
      <c r="V386" s="580" t="n">
        <f aca="false">H386+X386</f>
        <v>13069</v>
      </c>
      <c r="W386" s="580" t="n">
        <v>0</v>
      </c>
      <c r="X386" s="580" t="n">
        <f aca="false">3202</f>
        <v>3202</v>
      </c>
      <c r="Y386" s="580" t="n">
        <v>3200</v>
      </c>
      <c r="Z386" s="580" t="n">
        <f aca="false">67683</f>
        <v>67683</v>
      </c>
      <c r="AA386" s="580" t="n">
        <v>66933</v>
      </c>
      <c r="AB386" s="589" t="b">
        <f aca="false">TRUE()</f>
        <v>1</v>
      </c>
    </row>
    <row r="387" customFormat="false" ht="12.75" hidden="false" customHeight="false" outlineLevel="0" collapsed="false">
      <c r="A387" s="1" t="s">
        <v>985</v>
      </c>
      <c r="C387" s="592" t="s">
        <v>995</v>
      </c>
      <c r="D387" s="575" t="s">
        <v>993</v>
      </c>
      <c r="E387" s="593" t="n">
        <v>38718</v>
      </c>
      <c r="F387" s="580" t="n">
        <v>8000</v>
      </c>
      <c r="G387" s="580" t="n">
        <v>8000</v>
      </c>
      <c r="H387" s="580" t="n">
        <v>1120</v>
      </c>
      <c r="I387" s="580" t="n">
        <v>1120</v>
      </c>
      <c r="J387" s="580" t="n">
        <v>6880</v>
      </c>
      <c r="K387" s="594" t="n">
        <v>6880</v>
      </c>
      <c r="L387" s="580" t="n">
        <v>0</v>
      </c>
      <c r="M387" s="580" t="n">
        <v>0</v>
      </c>
      <c r="N387" s="580" t="n">
        <v>0</v>
      </c>
      <c r="O387" s="580" t="n">
        <v>0</v>
      </c>
      <c r="P387" s="580" t="n">
        <v>0</v>
      </c>
      <c r="Q387" s="580" t="n">
        <v>0</v>
      </c>
      <c r="R387" s="578" t="n">
        <v>0</v>
      </c>
      <c r="S387" s="578" t="n">
        <v>0</v>
      </c>
      <c r="T387" s="580" t="n">
        <v>0</v>
      </c>
      <c r="U387" s="580" t="n">
        <v>0</v>
      </c>
      <c r="V387" s="580" t="n">
        <f aca="false">H387+X387</f>
        <v>1440</v>
      </c>
      <c r="W387" s="580" t="n">
        <v>0</v>
      </c>
      <c r="X387" s="580" t="n">
        <v>320</v>
      </c>
      <c r="Y387" s="580" t="n">
        <v>320</v>
      </c>
      <c r="Z387" s="580" t="n">
        <v>6560</v>
      </c>
      <c r="AA387" s="580" t="n">
        <v>6560</v>
      </c>
      <c r="AB387" s="589" t="b">
        <f aca="false">TRUE()</f>
        <v>1</v>
      </c>
    </row>
    <row r="388" customFormat="false" ht="12.75" hidden="false" customHeight="false" outlineLevel="0" collapsed="false">
      <c r="A388" s="1" t="s">
        <v>985</v>
      </c>
      <c r="C388" s="592" t="s">
        <v>996</v>
      </c>
      <c r="D388" s="575" t="s">
        <v>993</v>
      </c>
      <c r="E388" s="593" t="n">
        <v>38869</v>
      </c>
      <c r="F388" s="580" t="n">
        <v>8500</v>
      </c>
      <c r="G388" s="580" t="n">
        <v>8500</v>
      </c>
      <c r="H388" s="580" t="n">
        <v>1048</v>
      </c>
      <c r="I388" s="580" t="n">
        <v>1048</v>
      </c>
      <c r="J388" s="580" t="n">
        <v>7452</v>
      </c>
      <c r="K388" s="594" t="n">
        <v>7452</v>
      </c>
      <c r="L388" s="580" t="n">
        <v>0</v>
      </c>
      <c r="M388" s="580" t="n">
        <v>0</v>
      </c>
      <c r="N388" s="580" t="n">
        <v>0</v>
      </c>
      <c r="O388" s="580" t="n">
        <v>0</v>
      </c>
      <c r="P388" s="580" t="n">
        <v>0</v>
      </c>
      <c r="Q388" s="580" t="n">
        <v>0</v>
      </c>
      <c r="R388" s="578" t="n">
        <v>0</v>
      </c>
      <c r="S388" s="578" t="n">
        <v>0</v>
      </c>
      <c r="T388" s="580" t="n">
        <v>0</v>
      </c>
      <c r="U388" s="580" t="n">
        <v>0</v>
      </c>
      <c r="V388" s="580" t="n">
        <f aca="false">H388+X388</f>
        <v>1388</v>
      </c>
      <c r="W388" s="580" t="n">
        <v>0</v>
      </c>
      <c r="X388" s="580" t="n">
        <v>340</v>
      </c>
      <c r="Y388" s="580" t="n">
        <v>340</v>
      </c>
      <c r="Z388" s="580" t="n">
        <v>7112</v>
      </c>
      <c r="AA388" s="580" t="n">
        <v>7112</v>
      </c>
      <c r="AB388" s="589" t="b">
        <f aca="false">TRUE()</f>
        <v>1</v>
      </c>
    </row>
    <row r="389" customFormat="false" ht="12.75" hidden="false" customHeight="false" outlineLevel="0" collapsed="false">
      <c r="A389" s="1" t="s">
        <v>985</v>
      </c>
      <c r="C389" s="592" t="s">
        <v>997</v>
      </c>
      <c r="D389" s="575" t="s">
        <v>993</v>
      </c>
      <c r="E389" s="593" t="n">
        <v>38869</v>
      </c>
      <c r="F389" s="580" t="n">
        <v>3500</v>
      </c>
      <c r="G389" s="580" t="n">
        <v>3500</v>
      </c>
      <c r="H389" s="580" t="n">
        <v>432</v>
      </c>
      <c r="I389" s="580" t="n">
        <v>432</v>
      </c>
      <c r="J389" s="580" t="n">
        <v>3068</v>
      </c>
      <c r="K389" s="594" t="n">
        <v>3068</v>
      </c>
      <c r="L389" s="580" t="n">
        <v>0</v>
      </c>
      <c r="M389" s="580" t="n">
        <v>0</v>
      </c>
      <c r="N389" s="580" t="n">
        <v>0</v>
      </c>
      <c r="O389" s="580" t="n">
        <v>0</v>
      </c>
      <c r="P389" s="580" t="n">
        <v>0</v>
      </c>
      <c r="Q389" s="580" t="n">
        <v>0</v>
      </c>
      <c r="R389" s="578" t="n">
        <v>0</v>
      </c>
      <c r="S389" s="578" t="n">
        <v>0</v>
      </c>
      <c r="T389" s="580" t="n">
        <v>0</v>
      </c>
      <c r="U389" s="580" t="n">
        <v>0</v>
      </c>
      <c r="V389" s="580" t="n">
        <f aca="false">H389+X389</f>
        <v>572</v>
      </c>
      <c r="W389" s="580" t="n">
        <v>0</v>
      </c>
      <c r="X389" s="580" t="n">
        <v>140</v>
      </c>
      <c r="Y389" s="580" t="n">
        <v>140</v>
      </c>
      <c r="Z389" s="580" t="n">
        <v>2928</v>
      </c>
      <c r="AA389" s="580" t="n">
        <v>2928</v>
      </c>
      <c r="AB389" s="589" t="b">
        <f aca="false">TRUE()</f>
        <v>1</v>
      </c>
    </row>
    <row r="390" customFormat="false" ht="12.75" hidden="true" customHeight="false" outlineLevel="0" collapsed="false">
      <c r="B390" s="2" t="s">
        <v>11</v>
      </c>
      <c r="C390" s="592" t="s">
        <v>997</v>
      </c>
      <c r="D390" s="575" t="s">
        <v>993</v>
      </c>
      <c r="E390" s="593" t="n">
        <v>38870</v>
      </c>
      <c r="F390" s="580" t="n">
        <v>3500</v>
      </c>
      <c r="G390" s="580" t="n">
        <v>3500</v>
      </c>
      <c r="H390" s="580" t="n">
        <v>432</v>
      </c>
      <c r="I390" s="580" t="n">
        <v>432</v>
      </c>
      <c r="J390" s="580" t="n">
        <v>3068</v>
      </c>
      <c r="K390" s="594" t="n">
        <v>3068</v>
      </c>
      <c r="L390" s="580" t="n">
        <v>0</v>
      </c>
      <c r="M390" s="580" t="n">
        <v>0</v>
      </c>
      <c r="N390" s="580" t="n">
        <v>0</v>
      </c>
      <c r="O390" s="580" t="n">
        <v>0</v>
      </c>
      <c r="P390" s="580" t="n">
        <v>0</v>
      </c>
      <c r="Q390" s="580" t="n">
        <v>0</v>
      </c>
      <c r="R390" s="578" t="n">
        <v>0</v>
      </c>
      <c r="S390" s="578" t="n">
        <v>0</v>
      </c>
      <c r="T390" s="580" t="n">
        <v>0</v>
      </c>
      <c r="U390" s="580" t="n">
        <v>0</v>
      </c>
      <c r="V390" s="580" t="n">
        <f aca="false">H390+X390</f>
        <v>572</v>
      </c>
      <c r="W390" s="580" t="n">
        <v>0</v>
      </c>
      <c r="X390" s="580" t="n">
        <v>140</v>
      </c>
      <c r="Y390" s="580" t="n">
        <v>140</v>
      </c>
      <c r="Z390" s="580" t="n">
        <v>2928</v>
      </c>
      <c r="AA390" s="580"/>
    </row>
    <row r="391" customFormat="false" ht="12.75" hidden="false" customHeight="false" outlineLevel="0" collapsed="false">
      <c r="C391" s="592" t="s">
        <v>998</v>
      </c>
      <c r="D391" s="575" t="s">
        <v>862</v>
      </c>
      <c r="E391" s="593" t="n">
        <v>40087</v>
      </c>
      <c r="F391" s="580" t="n">
        <f aca="false">10687</f>
        <v>10687</v>
      </c>
      <c r="G391" s="580" t="n">
        <v>3500</v>
      </c>
      <c r="H391" s="580" t="n">
        <f aca="false">0</f>
        <v>0</v>
      </c>
      <c r="I391" s="580" t="n">
        <v>432</v>
      </c>
      <c r="J391" s="580" t="n">
        <f aca="false">0</f>
        <v>0</v>
      </c>
      <c r="K391" s="594" t="n">
        <v>3068</v>
      </c>
      <c r="L391" s="580" t="n">
        <f aca="false">10687</f>
        <v>10687</v>
      </c>
      <c r="M391" s="580" t="n">
        <v>0</v>
      </c>
      <c r="N391" s="580" t="n">
        <v>0</v>
      </c>
      <c r="O391" s="580" t="n">
        <v>0</v>
      </c>
      <c r="P391" s="580" t="n">
        <v>0</v>
      </c>
      <c r="Q391" s="580" t="n">
        <v>0</v>
      </c>
      <c r="R391" s="578" t="n">
        <v>0</v>
      </c>
      <c r="S391" s="578" t="n">
        <v>0</v>
      </c>
      <c r="T391" s="580" t="n">
        <v>0</v>
      </c>
      <c r="U391" s="580" t="n">
        <v>0</v>
      </c>
      <c r="V391" s="580" t="n">
        <f aca="false">H391+X391</f>
        <v>321</v>
      </c>
      <c r="W391" s="580" t="n">
        <v>0</v>
      </c>
      <c r="X391" s="580" t="n">
        <f aca="false">321</f>
        <v>321</v>
      </c>
      <c r="Y391" s="580" t="n">
        <v>140</v>
      </c>
      <c r="Z391" s="580" t="n">
        <f aca="false">10366</f>
        <v>10366</v>
      </c>
      <c r="AA391" s="580"/>
    </row>
    <row r="392" customFormat="false" ht="12.75" hidden="false" customHeight="false" outlineLevel="0" collapsed="false">
      <c r="B392" s="2" t="s">
        <v>827</v>
      </c>
      <c r="C392" s="568"/>
      <c r="D392" s="575"/>
      <c r="E392" s="590"/>
      <c r="F392" s="579" t="n">
        <f aca="false">315046</f>
        <v>315046</v>
      </c>
      <c r="G392" s="579"/>
      <c r="H392" s="579" t="n">
        <v>101567</v>
      </c>
      <c r="I392" s="579"/>
      <c r="J392" s="579" t="n">
        <f aca="false">159174</f>
        <v>159174</v>
      </c>
      <c r="K392" s="595"/>
      <c r="L392" s="579" t="n">
        <f aca="false">122666</f>
        <v>122666</v>
      </c>
      <c r="M392" s="595"/>
      <c r="N392" s="579" t="n">
        <v>0</v>
      </c>
      <c r="O392" s="579"/>
      <c r="P392" s="579" t="n">
        <v>0</v>
      </c>
      <c r="Q392" s="579"/>
      <c r="R392" s="578"/>
      <c r="S392" s="578"/>
      <c r="T392" s="579" t="n">
        <v>0</v>
      </c>
      <c r="U392" s="579"/>
      <c r="V392" s="579" t="n">
        <f aca="false">H392+X392</f>
        <v>114439</v>
      </c>
      <c r="W392" s="579"/>
      <c r="X392" s="579" t="n">
        <f aca="false">12872</f>
        <v>12872</v>
      </c>
      <c r="Y392" s="579"/>
      <c r="Z392" s="579" t="n">
        <f aca="false">380947</f>
        <v>380947</v>
      </c>
      <c r="AA392" s="579"/>
    </row>
    <row r="393" customFormat="false" ht="12.75" hidden="false" customHeight="false" outlineLevel="0" collapsed="false">
      <c r="B393" s="2" t="s">
        <v>511</v>
      </c>
      <c r="C393" s="568"/>
      <c r="D393" s="575"/>
      <c r="E393" s="590"/>
      <c r="F393" s="587"/>
      <c r="G393" s="587"/>
      <c r="H393" s="587"/>
      <c r="I393" s="587"/>
      <c r="J393" s="587"/>
      <c r="K393" s="587"/>
      <c r="L393" s="587"/>
      <c r="M393" s="587"/>
      <c r="N393" s="587"/>
      <c r="O393" s="587"/>
      <c r="P393" s="587"/>
      <c r="Q393" s="587"/>
      <c r="R393" s="578"/>
      <c r="S393" s="578"/>
      <c r="T393" s="587"/>
      <c r="U393" s="587"/>
      <c r="V393" s="587"/>
      <c r="W393" s="587"/>
      <c r="X393" s="587"/>
      <c r="Y393" s="587"/>
      <c r="Z393" s="587"/>
      <c r="AA393" s="587"/>
    </row>
    <row r="394" customFormat="false" ht="12.75" hidden="false" customHeight="false" outlineLevel="0" collapsed="false">
      <c r="A394" s="1" t="s">
        <v>863</v>
      </c>
      <c r="B394" s="2" t="s">
        <v>848</v>
      </c>
      <c r="C394" s="571" t="s">
        <v>362</v>
      </c>
      <c r="D394" s="575"/>
      <c r="E394" s="590"/>
      <c r="F394" s="575"/>
      <c r="G394" s="575"/>
      <c r="H394" s="575"/>
      <c r="I394" s="575"/>
      <c r="J394" s="575"/>
      <c r="K394" s="575"/>
      <c r="L394" s="575"/>
      <c r="M394" s="575"/>
      <c r="N394" s="575"/>
      <c r="O394" s="575"/>
      <c r="P394" s="575"/>
      <c r="Q394" s="575"/>
      <c r="R394" s="591"/>
      <c r="S394" s="591"/>
      <c r="T394" s="575"/>
      <c r="U394" s="575"/>
      <c r="V394" s="575"/>
      <c r="W394" s="575"/>
      <c r="X394" s="575"/>
      <c r="Y394" s="575"/>
      <c r="Z394" s="575"/>
      <c r="AA394" s="575"/>
    </row>
    <row r="395" customFormat="false" ht="12.75" hidden="true" customHeight="false" outlineLevel="0" collapsed="false">
      <c r="B395" s="2" t="s">
        <v>849</v>
      </c>
      <c r="C395" s="568"/>
      <c r="D395" s="575"/>
      <c r="E395" s="590"/>
      <c r="F395" s="575"/>
      <c r="G395" s="575"/>
      <c r="H395" s="575"/>
      <c r="I395" s="575"/>
      <c r="J395" s="575"/>
      <c r="K395" s="575"/>
      <c r="L395" s="575"/>
      <c r="M395" s="575"/>
      <c r="N395" s="575"/>
      <c r="O395" s="575"/>
      <c r="P395" s="575"/>
      <c r="Q395" s="575"/>
      <c r="R395" s="591"/>
      <c r="S395" s="591"/>
      <c r="T395" s="575"/>
      <c r="U395" s="575"/>
      <c r="V395" s="575"/>
      <c r="W395" s="575"/>
      <c r="X395" s="575"/>
      <c r="Y395" s="575"/>
      <c r="Z395" s="575"/>
      <c r="AA395" s="575"/>
    </row>
    <row r="396" customFormat="false" ht="12.75" hidden="false" customHeight="false" outlineLevel="0" collapsed="false">
      <c r="A396" s="1" t="s">
        <v>999</v>
      </c>
      <c r="C396" s="592" t="s">
        <v>1000</v>
      </c>
      <c r="D396" s="575" t="s">
        <v>1001</v>
      </c>
      <c r="E396" s="593" t="n">
        <v>39233</v>
      </c>
      <c r="F396" s="580" t="n">
        <v>1928.89</v>
      </c>
      <c r="G396" s="580" t="n">
        <v>1928.89</v>
      </c>
      <c r="H396" s="580" t="n">
        <v>710</v>
      </c>
      <c r="I396" s="580" t="n">
        <v>710</v>
      </c>
      <c r="J396" s="580" t="n">
        <v>1218.89</v>
      </c>
      <c r="K396" s="594" t="n">
        <v>1218.89</v>
      </c>
      <c r="L396" s="580" t="n">
        <v>0</v>
      </c>
      <c r="M396" s="580" t="n">
        <v>0</v>
      </c>
      <c r="N396" s="580" t="n">
        <v>0</v>
      </c>
      <c r="O396" s="580" t="n">
        <v>0</v>
      </c>
      <c r="P396" s="580" t="n">
        <v>0</v>
      </c>
      <c r="Q396" s="580" t="n">
        <v>0</v>
      </c>
      <c r="R396" s="578" t="n">
        <v>0</v>
      </c>
      <c r="S396" s="578" t="n">
        <v>0</v>
      </c>
      <c r="T396" s="580" t="n">
        <v>0</v>
      </c>
      <c r="U396" s="580" t="n">
        <v>0</v>
      </c>
      <c r="V396" s="580" t="n">
        <v>0</v>
      </c>
      <c r="W396" s="580" t="n">
        <v>0</v>
      </c>
      <c r="X396" s="580" t="n">
        <v>234</v>
      </c>
      <c r="Y396" s="580" t="n">
        <v>234</v>
      </c>
      <c r="Z396" s="580" t="n">
        <v>984.89</v>
      </c>
      <c r="AA396" s="580" t="n">
        <v>984.89</v>
      </c>
      <c r="AB396" s="589" t="b">
        <f aca="false">TRUE()</f>
        <v>1</v>
      </c>
    </row>
    <row r="397" customFormat="false" ht="12.75" hidden="true" customHeight="false" outlineLevel="0" collapsed="false">
      <c r="B397" s="2" t="s">
        <v>11</v>
      </c>
      <c r="C397" s="592"/>
      <c r="D397" s="572"/>
      <c r="E397" s="599"/>
      <c r="F397" s="597"/>
      <c r="G397" s="597"/>
      <c r="H397" s="597"/>
      <c r="I397" s="597"/>
      <c r="J397" s="597"/>
      <c r="K397" s="600"/>
      <c r="L397" s="597"/>
      <c r="M397" s="597"/>
      <c r="N397" s="597"/>
      <c r="O397" s="597"/>
      <c r="P397" s="597"/>
      <c r="Q397" s="597"/>
      <c r="R397" s="598"/>
      <c r="S397" s="598"/>
      <c r="T397" s="597"/>
      <c r="U397" s="597"/>
      <c r="V397" s="597"/>
      <c r="W397" s="597"/>
      <c r="X397" s="597"/>
      <c r="Y397" s="597"/>
      <c r="Z397" s="597"/>
      <c r="AA397" s="580"/>
    </row>
    <row r="398" customFormat="false" ht="12.75" hidden="false" customHeight="false" outlineLevel="0" collapsed="false">
      <c r="B398" s="2" t="s">
        <v>5</v>
      </c>
      <c r="C398" s="545"/>
      <c r="D398" s="546"/>
      <c r="E398" s="547"/>
      <c r="F398" s="548"/>
      <c r="G398" s="548"/>
      <c r="H398" s="545"/>
      <c r="I398" s="545"/>
      <c r="J398" s="548"/>
      <c r="K398" s="548"/>
      <c r="L398" s="548"/>
      <c r="M398" s="548"/>
      <c r="N398" s="547"/>
      <c r="O398" s="547"/>
      <c r="P398" s="549"/>
      <c r="Q398" s="549"/>
      <c r="R398" s="550"/>
      <c r="S398" s="550"/>
      <c r="T398" s="545"/>
      <c r="U398" s="545"/>
      <c r="V398" s="546"/>
      <c r="W398" s="546"/>
      <c r="X398" s="545"/>
      <c r="Y398" s="545"/>
      <c r="Z398" s="545"/>
    </row>
    <row r="399" customFormat="false" ht="18.75" hidden="false" customHeight="false" outlineLevel="0" collapsed="false">
      <c r="B399" s="2" t="s">
        <v>5</v>
      </c>
      <c r="C399" s="23" t="s">
        <v>7</v>
      </c>
      <c r="D399" s="551"/>
      <c r="E399" s="551"/>
      <c r="F399" s="552"/>
      <c r="G399" s="552"/>
      <c r="H399" s="551"/>
      <c r="I399" s="551"/>
      <c r="J399" s="552"/>
      <c r="K399" s="552"/>
      <c r="L399" s="552"/>
      <c r="M399" s="552"/>
      <c r="N399" s="551"/>
      <c r="O399" s="551"/>
      <c r="P399" s="551"/>
      <c r="Q399" s="551"/>
      <c r="R399" s="551"/>
      <c r="S399" s="551"/>
      <c r="T399" s="551"/>
      <c r="U399" s="551"/>
      <c r="V399" s="551"/>
      <c r="W399" s="551"/>
      <c r="X399" s="551"/>
      <c r="Y399" s="551"/>
      <c r="Z399" s="551"/>
      <c r="AA399" s="553"/>
      <c r="AB399" s="554"/>
    </row>
    <row r="400" customFormat="false" ht="12.75" hidden="true" customHeight="false" outlineLevel="0" collapsed="false">
      <c r="A400" s="8"/>
      <c r="B400" s="2" t="s">
        <v>5</v>
      </c>
      <c r="C400" s="29"/>
      <c r="D400" s="551"/>
      <c r="E400" s="551"/>
      <c r="F400" s="552"/>
      <c r="G400" s="552"/>
      <c r="H400" s="551"/>
      <c r="I400" s="551"/>
      <c r="J400" s="552"/>
      <c r="K400" s="552"/>
      <c r="L400" s="552"/>
      <c r="M400" s="552"/>
      <c r="N400" s="551"/>
      <c r="O400" s="551"/>
      <c r="P400" s="551"/>
      <c r="Q400" s="551"/>
      <c r="R400" s="551"/>
      <c r="S400" s="551"/>
      <c r="T400" s="551"/>
      <c r="U400" s="551"/>
      <c r="V400" s="551"/>
      <c r="W400" s="551"/>
      <c r="X400" s="551"/>
      <c r="Y400" s="551"/>
      <c r="Z400" s="551"/>
      <c r="AA400" s="553"/>
      <c r="AB400" s="554"/>
    </row>
    <row r="401" customFormat="false" ht="12.75" hidden="true" customHeight="false" outlineLevel="0" collapsed="false">
      <c r="A401" s="8"/>
      <c r="B401" s="2" t="s">
        <v>5</v>
      </c>
      <c r="C401" s="29"/>
      <c r="D401" s="551"/>
      <c r="E401" s="551"/>
      <c r="F401" s="552"/>
      <c r="G401" s="552"/>
      <c r="H401" s="551"/>
      <c r="I401" s="551"/>
      <c r="J401" s="552"/>
      <c r="K401" s="552"/>
      <c r="L401" s="552"/>
      <c r="M401" s="552"/>
      <c r="N401" s="551"/>
      <c r="O401" s="551"/>
      <c r="P401" s="551"/>
      <c r="Q401" s="551"/>
      <c r="R401" s="551"/>
      <c r="S401" s="551"/>
      <c r="T401" s="551"/>
      <c r="U401" s="551"/>
      <c r="V401" s="551"/>
      <c r="W401" s="551"/>
      <c r="X401" s="551"/>
      <c r="Y401" s="551"/>
      <c r="Z401" s="551"/>
      <c r="AA401" s="553"/>
      <c r="AB401" s="554"/>
    </row>
    <row r="402" customFormat="false" ht="12.75" hidden="true" customHeight="false" outlineLevel="0" collapsed="false">
      <c r="A402" s="8"/>
      <c r="B402" s="2" t="s">
        <v>5</v>
      </c>
      <c r="C402" s="29"/>
      <c r="D402" s="555"/>
      <c r="E402" s="556"/>
      <c r="F402" s="552"/>
      <c r="G402" s="552"/>
      <c r="H402" s="551"/>
      <c r="I402" s="551"/>
      <c r="J402" s="552"/>
      <c r="K402" s="552"/>
      <c r="L402" s="552"/>
      <c r="M402" s="552"/>
      <c r="N402" s="551"/>
      <c r="O402" s="551"/>
      <c r="P402" s="555"/>
      <c r="Q402" s="555"/>
      <c r="R402" s="551"/>
      <c r="S402" s="551"/>
      <c r="T402" s="555"/>
      <c r="U402" s="555"/>
      <c r="V402" s="551"/>
      <c r="W402" s="551"/>
      <c r="X402" s="551"/>
      <c r="Y402" s="551"/>
      <c r="Z402" s="555"/>
      <c r="AA402" s="553"/>
      <c r="AB402" s="554"/>
    </row>
    <row r="403" customFormat="false" ht="12.75" hidden="true" customHeight="false" outlineLevel="0" collapsed="false">
      <c r="A403" s="8"/>
      <c r="B403" s="2" t="s">
        <v>5</v>
      </c>
      <c r="C403" s="29"/>
      <c r="D403" s="551"/>
      <c r="E403" s="551"/>
      <c r="F403" s="552"/>
      <c r="G403" s="552"/>
      <c r="H403" s="551"/>
      <c r="I403" s="551"/>
      <c r="J403" s="552"/>
      <c r="K403" s="552"/>
      <c r="L403" s="552"/>
      <c r="M403" s="552"/>
      <c r="N403" s="551"/>
      <c r="O403" s="551"/>
      <c r="P403" s="551"/>
      <c r="Q403" s="551"/>
      <c r="R403" s="551"/>
      <c r="S403" s="551"/>
      <c r="T403" s="551"/>
      <c r="U403" s="551"/>
      <c r="V403" s="551"/>
      <c r="W403" s="551"/>
      <c r="X403" s="551"/>
      <c r="Y403" s="551"/>
      <c r="Z403" s="551"/>
      <c r="AA403" s="553"/>
      <c r="AB403" s="554"/>
    </row>
    <row r="404" customFormat="false" ht="12.75" hidden="true" customHeight="false" outlineLevel="0" collapsed="false">
      <c r="A404" s="8"/>
      <c r="B404" s="2" t="s">
        <v>5</v>
      </c>
      <c r="C404" s="34"/>
      <c r="D404" s="551"/>
      <c r="E404" s="551"/>
      <c r="F404" s="557"/>
      <c r="G404" s="557"/>
      <c r="H404" s="551"/>
      <c r="I404" s="551"/>
      <c r="J404" s="557"/>
      <c r="K404" s="557"/>
      <c r="L404" s="557"/>
      <c r="M404" s="557"/>
      <c r="N404" s="551"/>
      <c r="O404" s="551"/>
      <c r="P404" s="551"/>
      <c r="Q404" s="551"/>
      <c r="R404" s="551"/>
      <c r="S404" s="551"/>
      <c r="T404" s="551"/>
      <c r="U404" s="551"/>
      <c r="V404" s="551"/>
      <c r="W404" s="551"/>
      <c r="X404" s="551"/>
      <c r="Y404" s="551"/>
      <c r="Z404" s="551"/>
      <c r="AA404" s="553"/>
      <c r="AB404" s="554"/>
    </row>
    <row r="405" customFormat="false" ht="12.75" hidden="false" customHeight="false" outlineLevel="0" collapsed="false">
      <c r="A405" s="8"/>
      <c r="B405" s="2" t="s">
        <v>669</v>
      </c>
      <c r="C405" s="557"/>
      <c r="D405" s="551"/>
      <c r="E405" s="551"/>
      <c r="F405" s="557"/>
      <c r="G405" s="557"/>
      <c r="H405" s="551"/>
      <c r="I405" s="551"/>
      <c r="J405" s="557"/>
      <c r="K405" s="557"/>
      <c r="L405" s="557"/>
      <c r="M405" s="557"/>
      <c r="N405" s="551"/>
      <c r="O405" s="551"/>
      <c r="P405" s="551"/>
      <c r="Q405" s="551"/>
      <c r="R405" s="551"/>
      <c r="S405" s="551"/>
      <c r="T405" s="551"/>
      <c r="U405" s="551"/>
      <c r="V405" s="551"/>
      <c r="W405" s="551"/>
      <c r="X405" s="551"/>
      <c r="Y405" s="551"/>
      <c r="Z405" s="551"/>
      <c r="AA405" s="553"/>
      <c r="AB405" s="554"/>
    </row>
    <row r="406" customFormat="false" ht="12.75" hidden="false" customHeight="false" outlineLevel="0" collapsed="false">
      <c r="A406" s="8"/>
      <c r="B406" s="2" t="s">
        <v>5</v>
      </c>
      <c r="C406" s="558"/>
      <c r="D406" s="559"/>
      <c r="E406" s="560"/>
      <c r="F406" s="558"/>
      <c r="G406" s="558"/>
      <c r="H406" s="558"/>
      <c r="I406" s="558"/>
      <c r="J406" s="558"/>
      <c r="K406" s="558"/>
      <c r="L406" s="558"/>
      <c r="M406" s="558"/>
      <c r="N406" s="558"/>
      <c r="O406" s="558"/>
      <c r="P406" s="558"/>
      <c r="Q406" s="558"/>
      <c r="R406" s="558"/>
      <c r="S406" s="558"/>
      <c r="T406" s="558"/>
      <c r="U406" s="558"/>
      <c r="V406" s="558"/>
      <c r="W406" s="558"/>
      <c r="X406" s="558"/>
      <c r="Y406" s="558"/>
      <c r="Z406" s="558"/>
      <c r="AA406" s="561"/>
      <c r="AB406" s="561"/>
      <c r="AC406" s="562"/>
      <c r="AD406" s="562"/>
      <c r="AE406" s="562"/>
      <c r="AF406" s="562"/>
      <c r="AG406" s="562"/>
    </row>
    <row r="407" customFormat="false" ht="12.75" hidden="false" customHeight="false" outlineLevel="0" collapsed="false">
      <c r="A407" s="8"/>
      <c r="B407" s="2" t="s">
        <v>5</v>
      </c>
      <c r="C407" s="557"/>
      <c r="D407" s="551"/>
      <c r="E407" s="551"/>
      <c r="F407" s="557"/>
      <c r="G407" s="557"/>
      <c r="H407" s="551"/>
      <c r="I407" s="551"/>
      <c r="J407" s="557"/>
      <c r="K407" s="557"/>
      <c r="L407" s="557"/>
      <c r="M407" s="557"/>
      <c r="N407" s="551"/>
      <c r="O407" s="551"/>
      <c r="P407" s="551"/>
      <c r="Q407" s="551"/>
      <c r="R407" s="551"/>
      <c r="S407" s="551"/>
      <c r="T407" s="551"/>
      <c r="U407" s="551"/>
      <c r="V407" s="551"/>
      <c r="W407" s="551"/>
      <c r="X407" s="551"/>
      <c r="Y407" s="551"/>
      <c r="Z407" s="551"/>
      <c r="AA407" s="553"/>
      <c r="AB407" s="554"/>
    </row>
    <row r="408" customFormat="false" ht="12.75" hidden="false" customHeight="false" outlineLevel="0" collapsed="false">
      <c r="A408" s="8"/>
      <c r="B408" s="2" t="s">
        <v>5</v>
      </c>
      <c r="C408" s="563" t="s">
        <v>843</v>
      </c>
      <c r="D408" s="551"/>
      <c r="E408" s="551"/>
      <c r="F408" s="564"/>
      <c r="G408" s="564"/>
      <c r="H408" s="551"/>
      <c r="I408" s="551"/>
      <c r="J408" s="564"/>
      <c r="K408" s="564"/>
      <c r="L408" s="564"/>
      <c r="M408" s="564"/>
      <c r="N408" s="551"/>
      <c r="O408" s="551"/>
      <c r="P408" s="551"/>
      <c r="Q408" s="551"/>
      <c r="R408" s="551"/>
      <c r="S408" s="551"/>
      <c r="T408" s="551"/>
      <c r="U408" s="551"/>
      <c r="V408" s="551"/>
      <c r="W408" s="551"/>
      <c r="X408" s="551"/>
      <c r="Y408" s="551"/>
      <c r="Z408" s="551"/>
      <c r="AA408" s="553"/>
      <c r="AB408" s="554"/>
    </row>
    <row r="409" customFormat="false" ht="12.75" hidden="false" customHeight="false" outlineLevel="0" collapsed="false">
      <c r="A409" s="8"/>
      <c r="B409" s="2" t="s">
        <v>5</v>
      </c>
      <c r="C409" s="40" t="s">
        <v>8</v>
      </c>
      <c r="D409" s="565"/>
      <c r="E409" s="565"/>
      <c r="F409" s="566"/>
      <c r="G409" s="566"/>
      <c r="H409" s="565"/>
      <c r="I409" s="565"/>
      <c r="J409" s="566"/>
      <c r="K409" s="566"/>
      <c r="L409" s="566"/>
      <c r="M409" s="566"/>
      <c r="N409" s="565"/>
      <c r="O409" s="565"/>
      <c r="P409" s="565"/>
      <c r="Q409" s="565"/>
      <c r="R409" s="565"/>
      <c r="S409" s="565"/>
      <c r="T409" s="565"/>
      <c r="U409" s="565"/>
      <c r="V409" s="565"/>
      <c r="W409" s="565"/>
      <c r="X409" s="565"/>
      <c r="Y409" s="565"/>
      <c r="Z409" s="565"/>
      <c r="AA409" s="567"/>
      <c r="AB409" s="554"/>
    </row>
    <row r="410" customFormat="false" ht="12.75" hidden="false" customHeight="false" outlineLevel="0" collapsed="false">
      <c r="A410" s="8"/>
      <c r="B410" s="2" t="s">
        <v>5</v>
      </c>
      <c r="C410" s="566"/>
      <c r="D410" s="551"/>
      <c r="E410" s="551"/>
      <c r="F410" s="566"/>
      <c r="G410" s="566"/>
      <c r="H410" s="551"/>
      <c r="I410" s="551"/>
      <c r="J410" s="566"/>
      <c r="K410" s="566"/>
      <c r="L410" s="566"/>
      <c r="M410" s="566"/>
      <c r="N410" s="551"/>
      <c r="O410" s="551"/>
      <c r="P410" s="551"/>
      <c r="Q410" s="551"/>
      <c r="R410" s="551"/>
      <c r="S410" s="551"/>
      <c r="T410" s="551"/>
      <c r="U410" s="551"/>
      <c r="V410" s="551"/>
      <c r="W410" s="551"/>
      <c r="X410" s="551"/>
      <c r="Y410" s="551"/>
      <c r="Z410" s="551"/>
      <c r="AA410" s="553"/>
      <c r="AB410" s="554"/>
    </row>
    <row r="411" customFormat="false" ht="12.75" hidden="false" customHeight="false" outlineLevel="0" collapsed="false">
      <c r="B411" s="2" t="s">
        <v>5</v>
      </c>
      <c r="C411" s="568"/>
      <c r="D411" s="569"/>
      <c r="E411" s="569" t="s">
        <v>809</v>
      </c>
      <c r="F411" s="569" t="s">
        <v>810</v>
      </c>
      <c r="G411" s="569"/>
      <c r="H411" s="569" t="s">
        <v>811</v>
      </c>
      <c r="I411" s="569"/>
      <c r="J411" s="569" t="s">
        <v>812</v>
      </c>
      <c r="K411" s="569"/>
      <c r="L411" s="569"/>
      <c r="M411" s="569"/>
      <c r="N411" s="569"/>
      <c r="O411" s="569"/>
      <c r="P411" s="569" t="s">
        <v>815</v>
      </c>
      <c r="Q411" s="569"/>
      <c r="R411" s="569" t="s">
        <v>816</v>
      </c>
      <c r="S411" s="569"/>
      <c r="T411" s="569"/>
      <c r="U411" s="569"/>
      <c r="V411" s="569" t="s">
        <v>811</v>
      </c>
      <c r="W411" s="569"/>
      <c r="X411" s="569" t="s">
        <v>817</v>
      </c>
      <c r="Y411" s="569"/>
      <c r="Z411" s="569" t="s">
        <v>818</v>
      </c>
      <c r="AA411" s="570"/>
    </row>
    <row r="412" customFormat="false" ht="12.75" hidden="false" customHeight="false" outlineLevel="0" collapsed="false">
      <c r="B412" s="2" t="s">
        <v>5</v>
      </c>
      <c r="C412" s="568"/>
      <c r="D412" s="569" t="s">
        <v>819</v>
      </c>
      <c r="E412" s="569" t="s">
        <v>820</v>
      </c>
      <c r="F412" s="569" t="s">
        <v>821</v>
      </c>
      <c r="G412" s="569"/>
      <c r="H412" s="569" t="s">
        <v>817</v>
      </c>
      <c r="I412" s="569"/>
      <c r="J412" s="569" t="s">
        <v>822</v>
      </c>
      <c r="K412" s="569"/>
      <c r="L412" s="569" t="s">
        <v>844</v>
      </c>
      <c r="M412" s="569"/>
      <c r="N412" s="569" t="s">
        <v>845</v>
      </c>
      <c r="O412" s="569"/>
      <c r="P412" s="569" t="s">
        <v>823</v>
      </c>
      <c r="Q412" s="569"/>
      <c r="R412" s="569" t="s">
        <v>824</v>
      </c>
      <c r="S412" s="569"/>
      <c r="T412" s="569" t="s">
        <v>810</v>
      </c>
      <c r="U412" s="569"/>
      <c r="V412" s="569" t="s">
        <v>817</v>
      </c>
      <c r="W412" s="569"/>
      <c r="X412" s="569"/>
      <c r="Y412" s="569"/>
      <c r="Z412" s="569" t="s">
        <v>825</v>
      </c>
      <c r="AA412" s="570"/>
    </row>
    <row r="413" customFormat="false" ht="12.75" hidden="false" customHeight="false" outlineLevel="0" collapsed="false">
      <c r="B413" s="2" t="s">
        <v>5</v>
      </c>
      <c r="C413" s="568"/>
      <c r="D413" s="572"/>
      <c r="E413" s="573"/>
      <c r="F413" s="572"/>
      <c r="G413" s="572"/>
      <c r="H413" s="572"/>
      <c r="I413" s="572"/>
      <c r="J413" s="572"/>
      <c r="K413" s="572"/>
      <c r="L413" s="572"/>
      <c r="M413" s="572"/>
      <c r="N413" s="572"/>
      <c r="O413" s="572"/>
      <c r="P413" s="572"/>
      <c r="Q413" s="572"/>
      <c r="R413" s="574"/>
      <c r="S413" s="574"/>
      <c r="T413" s="572"/>
      <c r="U413" s="572"/>
      <c r="V413" s="572"/>
      <c r="W413" s="572"/>
      <c r="X413" s="572"/>
      <c r="Y413" s="572"/>
      <c r="Z413" s="572"/>
      <c r="AA413" s="575"/>
    </row>
    <row r="414" customFormat="false" ht="12.75" hidden="false" customHeight="false" outlineLevel="0" collapsed="false">
      <c r="A414" s="1" t="s">
        <v>999</v>
      </c>
      <c r="C414" s="592" t="s">
        <v>1002</v>
      </c>
      <c r="D414" s="575" t="s">
        <v>873</v>
      </c>
      <c r="E414" s="593" t="n">
        <v>37072</v>
      </c>
      <c r="F414" s="580" t="n">
        <v>5000</v>
      </c>
      <c r="G414" s="580" t="n">
        <v>5000</v>
      </c>
      <c r="H414" s="580" t="n">
        <v>3993</v>
      </c>
      <c r="I414" s="580" t="n">
        <v>3993</v>
      </c>
      <c r="J414" s="580" t="n">
        <v>1007</v>
      </c>
      <c r="K414" s="594" t="n">
        <v>1007</v>
      </c>
      <c r="L414" s="580" t="n">
        <v>0</v>
      </c>
      <c r="M414" s="580" t="n">
        <v>0</v>
      </c>
      <c r="N414" s="580" t="n">
        <v>0</v>
      </c>
      <c r="O414" s="580" t="n">
        <v>0</v>
      </c>
      <c r="P414" s="580" t="n">
        <v>0</v>
      </c>
      <c r="Q414" s="580" t="n">
        <v>0</v>
      </c>
      <c r="R414" s="578" t="n">
        <v>0</v>
      </c>
      <c r="S414" s="578" t="n">
        <v>0</v>
      </c>
      <c r="T414" s="580" t="n">
        <v>0</v>
      </c>
      <c r="U414" s="580" t="n">
        <v>0</v>
      </c>
      <c r="V414" s="580" t="n">
        <f aca="false">H414+X414</f>
        <v>4174</v>
      </c>
      <c r="W414" s="580" t="n">
        <v>0</v>
      </c>
      <c r="X414" s="580" t="n">
        <v>181</v>
      </c>
      <c r="Y414" s="580" t="n">
        <v>181</v>
      </c>
      <c r="Z414" s="580" t="n">
        <v>826</v>
      </c>
      <c r="AA414" s="580" t="n">
        <v>826</v>
      </c>
      <c r="AB414" s="589" t="b">
        <f aca="false">TRUE()</f>
        <v>1</v>
      </c>
    </row>
    <row r="415" customFormat="false" ht="12.75" hidden="false" customHeight="false" outlineLevel="0" collapsed="false">
      <c r="A415" s="1" t="s">
        <v>999</v>
      </c>
      <c r="C415" s="592" t="s">
        <v>1003</v>
      </c>
      <c r="D415" s="575" t="s">
        <v>873</v>
      </c>
      <c r="E415" s="593" t="n">
        <v>34638</v>
      </c>
      <c r="F415" s="580" t="n">
        <v>267</v>
      </c>
      <c r="G415" s="580" t="n">
        <v>267</v>
      </c>
      <c r="H415" s="580" t="n">
        <v>253</v>
      </c>
      <c r="I415" s="580" t="n">
        <v>253</v>
      </c>
      <c r="J415" s="580" t="n">
        <v>14</v>
      </c>
      <c r="K415" s="594" t="n">
        <v>14</v>
      </c>
      <c r="L415" s="580" t="n">
        <v>0</v>
      </c>
      <c r="M415" s="580" t="n">
        <v>0</v>
      </c>
      <c r="N415" s="580" t="n">
        <v>0</v>
      </c>
      <c r="O415" s="580" t="n">
        <v>0</v>
      </c>
      <c r="P415" s="580" t="n">
        <v>0</v>
      </c>
      <c r="Q415" s="580" t="n">
        <v>0</v>
      </c>
      <c r="R415" s="578" t="n">
        <v>0</v>
      </c>
      <c r="S415" s="578" t="n">
        <v>0</v>
      </c>
      <c r="T415" s="580" t="n">
        <v>0</v>
      </c>
      <c r="U415" s="580" t="n">
        <v>0</v>
      </c>
      <c r="V415" s="580" t="n">
        <f aca="false">H415+X415</f>
        <v>256</v>
      </c>
      <c r="W415" s="580" t="n">
        <v>0</v>
      </c>
      <c r="X415" s="580" t="n">
        <v>3</v>
      </c>
      <c r="Y415" s="580" t="n">
        <v>3</v>
      </c>
      <c r="Z415" s="580" t="n">
        <v>11</v>
      </c>
      <c r="AA415" s="580" t="n">
        <v>11</v>
      </c>
      <c r="AB415" s="589" t="b">
        <f aca="false">TRUE()</f>
        <v>1</v>
      </c>
    </row>
    <row r="416" customFormat="false" ht="12.75" hidden="false" customHeight="false" outlineLevel="0" collapsed="false">
      <c r="A416" s="1" t="s">
        <v>999</v>
      </c>
      <c r="C416" s="592" t="s">
        <v>1004</v>
      </c>
      <c r="D416" s="575" t="s">
        <v>873</v>
      </c>
      <c r="E416" s="593" t="n">
        <v>36707</v>
      </c>
      <c r="F416" s="580" t="n">
        <v>354.67</v>
      </c>
      <c r="G416" s="580" t="n">
        <v>354.67</v>
      </c>
      <c r="H416" s="580" t="n">
        <v>296</v>
      </c>
      <c r="I416" s="580" t="n">
        <v>296</v>
      </c>
      <c r="J416" s="580" t="n">
        <v>58.67</v>
      </c>
      <c r="K416" s="594" t="n">
        <v>58.67</v>
      </c>
      <c r="L416" s="580" t="n">
        <v>0</v>
      </c>
      <c r="M416" s="580" t="n">
        <v>0</v>
      </c>
      <c r="N416" s="580" t="n">
        <v>0</v>
      </c>
      <c r="O416" s="580" t="n">
        <v>0</v>
      </c>
      <c r="P416" s="580" t="n">
        <v>0</v>
      </c>
      <c r="Q416" s="580" t="n">
        <v>0</v>
      </c>
      <c r="R416" s="578" t="n">
        <v>0</v>
      </c>
      <c r="S416" s="578" t="n">
        <v>0</v>
      </c>
      <c r="T416" s="580" t="n">
        <v>0</v>
      </c>
      <c r="U416" s="580" t="n">
        <v>0</v>
      </c>
      <c r="V416" s="580" t="n">
        <f aca="false">H416+X416</f>
        <v>307</v>
      </c>
      <c r="W416" s="580" t="n">
        <v>0</v>
      </c>
      <c r="X416" s="580" t="n">
        <v>11</v>
      </c>
      <c r="Y416" s="580" t="n">
        <v>11</v>
      </c>
      <c r="Z416" s="580" t="n">
        <v>47.67</v>
      </c>
      <c r="AA416" s="580" t="n">
        <v>47.67</v>
      </c>
      <c r="AB416" s="589" t="b">
        <f aca="false">TRUE()</f>
        <v>1</v>
      </c>
    </row>
    <row r="417" customFormat="false" ht="12.75" hidden="false" customHeight="false" outlineLevel="0" collapsed="false">
      <c r="A417" s="1" t="s">
        <v>999</v>
      </c>
      <c r="C417" s="592" t="s">
        <v>1005</v>
      </c>
      <c r="D417" s="575" t="s">
        <v>873</v>
      </c>
      <c r="E417" s="593" t="n">
        <v>36707</v>
      </c>
      <c r="F417" s="580" t="n">
        <v>2311.11</v>
      </c>
      <c r="G417" s="580" t="n">
        <v>2311.11</v>
      </c>
      <c r="H417" s="580" t="n">
        <v>1929</v>
      </c>
      <c r="I417" s="580" t="n">
        <v>1929</v>
      </c>
      <c r="J417" s="580" t="n">
        <v>382.11</v>
      </c>
      <c r="K417" s="594" t="n">
        <v>382.11</v>
      </c>
      <c r="L417" s="580" t="n">
        <v>0</v>
      </c>
      <c r="M417" s="580" t="n">
        <v>0</v>
      </c>
      <c r="N417" s="580" t="n">
        <v>0</v>
      </c>
      <c r="O417" s="580" t="n">
        <v>0</v>
      </c>
      <c r="P417" s="580" t="n">
        <v>0</v>
      </c>
      <c r="Q417" s="580" t="n">
        <v>0</v>
      </c>
      <c r="R417" s="578" t="n">
        <v>0</v>
      </c>
      <c r="S417" s="578" t="n">
        <v>0</v>
      </c>
      <c r="T417" s="580" t="n">
        <v>0</v>
      </c>
      <c r="U417" s="580" t="n">
        <v>0</v>
      </c>
      <c r="V417" s="580" t="n">
        <f aca="false">H417+X417</f>
        <v>1998</v>
      </c>
      <c r="W417" s="580" t="n">
        <v>0</v>
      </c>
      <c r="X417" s="580" t="n">
        <v>69</v>
      </c>
      <c r="Y417" s="580" t="n">
        <v>69</v>
      </c>
      <c r="Z417" s="580" t="n">
        <v>313.11</v>
      </c>
      <c r="AA417" s="580" t="n">
        <v>313.11</v>
      </c>
      <c r="AB417" s="589" t="b">
        <f aca="false">TRUE()</f>
        <v>1</v>
      </c>
    </row>
    <row r="418" customFormat="false" ht="12.75" hidden="false" customHeight="false" outlineLevel="0" collapsed="false">
      <c r="A418" s="1" t="s">
        <v>999</v>
      </c>
      <c r="C418" s="592" t="s">
        <v>363</v>
      </c>
      <c r="D418" s="575" t="s">
        <v>873</v>
      </c>
      <c r="E418" s="593" t="n">
        <v>37159</v>
      </c>
      <c r="F418" s="580" t="n">
        <v>9890</v>
      </c>
      <c r="G418" s="580" t="n">
        <v>9890</v>
      </c>
      <c r="H418" s="580" t="n">
        <v>7794</v>
      </c>
      <c r="I418" s="580" t="n">
        <v>7794</v>
      </c>
      <c r="J418" s="580" t="n">
        <v>2096</v>
      </c>
      <c r="K418" s="594" t="n">
        <v>2096</v>
      </c>
      <c r="L418" s="580" t="n">
        <v>0</v>
      </c>
      <c r="M418" s="580" t="n">
        <v>0</v>
      </c>
      <c r="N418" s="580" t="n">
        <v>0</v>
      </c>
      <c r="O418" s="580" t="n">
        <v>0</v>
      </c>
      <c r="P418" s="580" t="n">
        <v>0</v>
      </c>
      <c r="Q418" s="580" t="n">
        <v>0</v>
      </c>
      <c r="R418" s="578" t="n">
        <v>0</v>
      </c>
      <c r="S418" s="578" t="n">
        <v>0</v>
      </c>
      <c r="T418" s="580" t="n">
        <v>0</v>
      </c>
      <c r="U418" s="580" t="n">
        <v>0</v>
      </c>
      <c r="V418" s="580" t="n">
        <f aca="false">H418+X418</f>
        <v>8171</v>
      </c>
      <c r="W418" s="580" t="n">
        <v>0</v>
      </c>
      <c r="X418" s="580" t="n">
        <v>377</v>
      </c>
      <c r="Y418" s="580" t="n">
        <v>377</v>
      </c>
      <c r="Z418" s="580" t="n">
        <v>1719</v>
      </c>
      <c r="AA418" s="580" t="n">
        <v>1719</v>
      </c>
      <c r="AB418" s="589" t="b">
        <f aca="false">TRUE()</f>
        <v>1</v>
      </c>
    </row>
    <row r="419" customFormat="false" ht="12.75" hidden="false" customHeight="false" outlineLevel="0" collapsed="false">
      <c r="A419" s="1" t="s">
        <v>999</v>
      </c>
      <c r="C419" s="592" t="s">
        <v>1006</v>
      </c>
      <c r="D419" s="575" t="s">
        <v>873</v>
      </c>
      <c r="E419" s="593" t="n">
        <v>37152</v>
      </c>
      <c r="F419" s="580" t="n">
        <v>2150</v>
      </c>
      <c r="G419" s="580" t="n">
        <v>2150</v>
      </c>
      <c r="H419" s="580" t="n">
        <v>1695</v>
      </c>
      <c r="I419" s="580" t="n">
        <v>1695</v>
      </c>
      <c r="J419" s="580" t="n">
        <v>455</v>
      </c>
      <c r="K419" s="594" t="n">
        <v>455</v>
      </c>
      <c r="L419" s="580" t="n">
        <v>0</v>
      </c>
      <c r="M419" s="580" t="n">
        <v>0</v>
      </c>
      <c r="N419" s="580" t="n">
        <v>0</v>
      </c>
      <c r="O419" s="580" t="n">
        <v>0</v>
      </c>
      <c r="P419" s="580" t="n">
        <v>0</v>
      </c>
      <c r="Q419" s="580" t="n">
        <v>0</v>
      </c>
      <c r="R419" s="578" t="n">
        <v>0</v>
      </c>
      <c r="S419" s="578" t="n">
        <v>0</v>
      </c>
      <c r="T419" s="580" t="n">
        <v>0</v>
      </c>
      <c r="U419" s="580" t="n">
        <v>0</v>
      </c>
      <c r="V419" s="580" t="n">
        <f aca="false">H419+X419</f>
        <v>1777</v>
      </c>
      <c r="W419" s="580" t="n">
        <v>0</v>
      </c>
      <c r="X419" s="580" t="n">
        <v>82</v>
      </c>
      <c r="Y419" s="580" t="n">
        <v>82</v>
      </c>
      <c r="Z419" s="580" t="n">
        <v>373</v>
      </c>
      <c r="AA419" s="580" t="n">
        <v>373</v>
      </c>
      <c r="AB419" s="589" t="b">
        <f aca="false">TRUE()</f>
        <v>1</v>
      </c>
    </row>
    <row r="420" customFormat="false" ht="12.75" hidden="true" customHeight="false" outlineLevel="0" collapsed="false">
      <c r="B420" s="2" t="s">
        <v>11</v>
      </c>
      <c r="C420" s="592"/>
      <c r="D420" s="575"/>
      <c r="E420" s="593"/>
      <c r="F420" s="580"/>
      <c r="G420" s="580"/>
      <c r="H420" s="580"/>
      <c r="I420" s="580"/>
      <c r="J420" s="580"/>
      <c r="K420" s="594"/>
      <c r="L420" s="580"/>
      <c r="M420" s="580"/>
      <c r="N420" s="580"/>
      <c r="O420" s="580"/>
      <c r="P420" s="580"/>
      <c r="Q420" s="580"/>
      <c r="R420" s="578"/>
      <c r="S420" s="578"/>
      <c r="T420" s="580"/>
      <c r="U420" s="580"/>
      <c r="V420" s="580" t="n">
        <f aca="false">H420+X420</f>
        <v>0</v>
      </c>
      <c r="W420" s="580"/>
      <c r="X420" s="580"/>
      <c r="Y420" s="580"/>
      <c r="Z420" s="580"/>
      <c r="AA420" s="580"/>
    </row>
    <row r="421" customFormat="false" ht="12.75" hidden="true" customHeight="false" outlineLevel="0" collapsed="false">
      <c r="B421" s="2" t="s">
        <v>11</v>
      </c>
      <c r="C421" s="592"/>
      <c r="D421" s="575"/>
      <c r="E421" s="593"/>
      <c r="F421" s="580"/>
      <c r="G421" s="580"/>
      <c r="H421" s="580"/>
      <c r="I421" s="580"/>
      <c r="J421" s="580"/>
      <c r="K421" s="594"/>
      <c r="L421" s="580"/>
      <c r="M421" s="580"/>
      <c r="N421" s="580"/>
      <c r="O421" s="580"/>
      <c r="P421" s="580"/>
      <c r="Q421" s="580"/>
      <c r="R421" s="578"/>
      <c r="S421" s="578"/>
      <c r="T421" s="580"/>
      <c r="U421" s="580"/>
      <c r="V421" s="580" t="n">
        <f aca="false">H421+X421</f>
        <v>0</v>
      </c>
      <c r="W421" s="580"/>
      <c r="X421" s="580"/>
      <c r="Y421" s="580"/>
      <c r="Z421" s="580"/>
      <c r="AA421" s="580"/>
    </row>
    <row r="422" customFormat="false" ht="12.75" hidden="false" customHeight="false" outlineLevel="0" collapsed="false">
      <c r="A422" s="1" t="s">
        <v>999</v>
      </c>
      <c r="C422" s="592" t="s">
        <v>1007</v>
      </c>
      <c r="D422" s="575" t="s">
        <v>866</v>
      </c>
      <c r="E422" s="593" t="n">
        <v>33177</v>
      </c>
      <c r="F422" s="580" t="n">
        <v>690</v>
      </c>
      <c r="G422" s="580" t="n">
        <v>690</v>
      </c>
      <c r="H422" s="580" t="n">
        <v>597</v>
      </c>
      <c r="I422" s="580" t="n">
        <v>597</v>
      </c>
      <c r="J422" s="580" t="n">
        <v>93</v>
      </c>
      <c r="K422" s="594" t="n">
        <v>93</v>
      </c>
      <c r="L422" s="580" t="n">
        <v>0</v>
      </c>
      <c r="M422" s="580" t="n">
        <v>0</v>
      </c>
      <c r="N422" s="580" t="n">
        <v>0</v>
      </c>
      <c r="O422" s="580" t="n">
        <v>0</v>
      </c>
      <c r="P422" s="580" t="n">
        <v>0</v>
      </c>
      <c r="Q422" s="580" t="n">
        <v>0</v>
      </c>
      <c r="R422" s="578" t="n">
        <v>0</v>
      </c>
      <c r="S422" s="578" t="n">
        <v>0</v>
      </c>
      <c r="T422" s="580" t="n">
        <v>0</v>
      </c>
      <c r="U422" s="580" t="n">
        <v>0</v>
      </c>
      <c r="V422" s="580" t="n">
        <f aca="false">H422+X422</f>
        <v>606</v>
      </c>
      <c r="W422" s="580" t="n">
        <v>0</v>
      </c>
      <c r="X422" s="580" t="n">
        <v>9</v>
      </c>
      <c r="Y422" s="580" t="n">
        <v>9</v>
      </c>
      <c r="Z422" s="580" t="n">
        <v>84</v>
      </c>
      <c r="AA422" s="580" t="n">
        <v>84</v>
      </c>
      <c r="AB422" s="589" t="b">
        <f aca="false">TRUE()</f>
        <v>1</v>
      </c>
    </row>
    <row r="423" customFormat="false" ht="12.75" hidden="false" customHeight="false" outlineLevel="0" collapsed="false">
      <c r="A423" s="1" t="s">
        <v>999</v>
      </c>
      <c r="C423" s="592" t="s">
        <v>1008</v>
      </c>
      <c r="D423" s="575" t="s">
        <v>873</v>
      </c>
      <c r="E423" s="593" t="n">
        <v>36707</v>
      </c>
      <c r="F423" s="580" t="n">
        <v>901.33</v>
      </c>
      <c r="G423" s="580" t="n">
        <v>901.33</v>
      </c>
      <c r="H423" s="580" t="n">
        <v>753</v>
      </c>
      <c r="I423" s="580" t="n">
        <v>753</v>
      </c>
      <c r="J423" s="580" t="n">
        <v>148.33</v>
      </c>
      <c r="K423" s="594" t="n">
        <v>148.33</v>
      </c>
      <c r="L423" s="580" t="n">
        <v>0</v>
      </c>
      <c r="M423" s="580" t="n">
        <v>0</v>
      </c>
      <c r="N423" s="580" t="n">
        <v>0</v>
      </c>
      <c r="O423" s="580" t="n">
        <v>0</v>
      </c>
      <c r="P423" s="580" t="n">
        <v>0</v>
      </c>
      <c r="Q423" s="580" t="n">
        <v>0</v>
      </c>
      <c r="R423" s="578" t="n">
        <v>0</v>
      </c>
      <c r="S423" s="578" t="n">
        <v>0</v>
      </c>
      <c r="T423" s="580" t="n">
        <v>0</v>
      </c>
      <c r="U423" s="580" t="n">
        <v>0</v>
      </c>
      <c r="V423" s="580" t="n">
        <f aca="false">H423+X423</f>
        <v>780</v>
      </c>
      <c r="W423" s="580" t="n">
        <v>0</v>
      </c>
      <c r="X423" s="580" t="n">
        <v>27</v>
      </c>
      <c r="Y423" s="580" t="n">
        <v>27</v>
      </c>
      <c r="Z423" s="580" t="n">
        <v>121.33</v>
      </c>
      <c r="AA423" s="580" t="n">
        <v>121.33</v>
      </c>
      <c r="AB423" s="589" t="b">
        <f aca="false">TRUE()</f>
        <v>1</v>
      </c>
    </row>
    <row r="424" customFormat="false" ht="12.75" hidden="false" customHeight="false" outlineLevel="0" collapsed="false">
      <c r="A424" s="1" t="s">
        <v>999</v>
      </c>
      <c r="C424" s="592" t="s">
        <v>1009</v>
      </c>
      <c r="D424" s="575" t="s">
        <v>873</v>
      </c>
      <c r="E424" s="593" t="n">
        <v>38175</v>
      </c>
      <c r="F424" s="580" t="n">
        <v>4735.25</v>
      </c>
      <c r="G424" s="580" t="n">
        <v>4735.25</v>
      </c>
      <c r="H424" s="580" t="n">
        <v>2979</v>
      </c>
      <c r="I424" s="580" t="n">
        <v>2979</v>
      </c>
      <c r="J424" s="580" t="n">
        <v>1756.25</v>
      </c>
      <c r="K424" s="594" t="n">
        <v>1756.25</v>
      </c>
      <c r="L424" s="580" t="n">
        <v>0</v>
      </c>
      <c r="M424" s="580" t="n">
        <v>0</v>
      </c>
      <c r="N424" s="580" t="n">
        <v>0</v>
      </c>
      <c r="O424" s="580" t="n">
        <v>0</v>
      </c>
      <c r="P424" s="580" t="n">
        <v>0</v>
      </c>
      <c r="Q424" s="580" t="n">
        <v>0</v>
      </c>
      <c r="R424" s="578" t="n">
        <v>0</v>
      </c>
      <c r="S424" s="578" t="n">
        <v>0</v>
      </c>
      <c r="T424" s="580" t="n">
        <v>0</v>
      </c>
      <c r="U424" s="580" t="n">
        <v>0</v>
      </c>
      <c r="V424" s="580" t="n">
        <f aca="false">H424+X424</f>
        <v>3295</v>
      </c>
      <c r="W424" s="580" t="n">
        <v>0</v>
      </c>
      <c r="X424" s="580" t="n">
        <v>316</v>
      </c>
      <c r="Y424" s="580" t="n">
        <v>316</v>
      </c>
      <c r="Z424" s="580" t="n">
        <v>1440.25</v>
      </c>
      <c r="AA424" s="580" t="n">
        <v>1440.25</v>
      </c>
      <c r="AB424" s="589" t="b">
        <f aca="false">TRUE()</f>
        <v>1</v>
      </c>
    </row>
    <row r="425" customFormat="false" ht="12.75" hidden="true" customHeight="false" outlineLevel="0" collapsed="false">
      <c r="B425" s="2" t="s">
        <v>11</v>
      </c>
      <c r="C425" s="592"/>
      <c r="D425" s="575"/>
      <c r="E425" s="593"/>
      <c r="F425" s="580"/>
      <c r="G425" s="580"/>
      <c r="H425" s="580"/>
      <c r="I425" s="580"/>
      <c r="J425" s="580"/>
      <c r="K425" s="594"/>
      <c r="L425" s="580"/>
      <c r="M425" s="580"/>
      <c r="N425" s="580"/>
      <c r="O425" s="580"/>
      <c r="P425" s="580"/>
      <c r="Q425" s="580"/>
      <c r="R425" s="578"/>
      <c r="S425" s="578"/>
      <c r="T425" s="580"/>
      <c r="U425" s="580"/>
      <c r="V425" s="580" t="n">
        <f aca="false">H425+X425</f>
        <v>0</v>
      </c>
      <c r="W425" s="580"/>
      <c r="X425" s="580"/>
      <c r="Y425" s="580"/>
      <c r="Z425" s="580"/>
      <c r="AA425" s="580"/>
    </row>
    <row r="426" customFormat="false" ht="12.75" hidden="true" customHeight="false" outlineLevel="0" collapsed="false">
      <c r="B426" s="2" t="s">
        <v>11</v>
      </c>
      <c r="C426" s="592"/>
      <c r="D426" s="575"/>
      <c r="E426" s="593"/>
      <c r="F426" s="580"/>
      <c r="G426" s="580"/>
      <c r="H426" s="580"/>
      <c r="I426" s="580"/>
      <c r="J426" s="580"/>
      <c r="K426" s="594"/>
      <c r="L426" s="580"/>
      <c r="M426" s="580"/>
      <c r="N426" s="580"/>
      <c r="O426" s="580"/>
      <c r="P426" s="580"/>
      <c r="Q426" s="580"/>
      <c r="R426" s="578"/>
      <c r="S426" s="578"/>
      <c r="T426" s="580"/>
      <c r="U426" s="580"/>
      <c r="V426" s="580" t="n">
        <f aca="false">H426+X426</f>
        <v>0</v>
      </c>
      <c r="W426" s="580"/>
      <c r="X426" s="580"/>
      <c r="Y426" s="580"/>
      <c r="Z426" s="580"/>
      <c r="AA426" s="580"/>
    </row>
    <row r="427" customFormat="false" ht="12.75" hidden="true" customHeight="false" outlineLevel="0" collapsed="false">
      <c r="B427" s="2" t="s">
        <v>11</v>
      </c>
      <c r="C427" s="592"/>
      <c r="D427" s="575"/>
      <c r="E427" s="593"/>
      <c r="F427" s="580"/>
      <c r="G427" s="580"/>
      <c r="H427" s="580"/>
      <c r="I427" s="580"/>
      <c r="J427" s="580"/>
      <c r="K427" s="594"/>
      <c r="L427" s="580"/>
      <c r="M427" s="580"/>
      <c r="N427" s="580"/>
      <c r="O427" s="580"/>
      <c r="P427" s="580"/>
      <c r="Q427" s="580"/>
      <c r="R427" s="578"/>
      <c r="S427" s="578"/>
      <c r="T427" s="580"/>
      <c r="U427" s="580"/>
      <c r="V427" s="580" t="n">
        <f aca="false">H427+X427</f>
        <v>0</v>
      </c>
      <c r="W427" s="580"/>
      <c r="X427" s="580"/>
      <c r="Y427" s="580"/>
      <c r="Z427" s="580"/>
      <c r="AA427" s="580"/>
    </row>
    <row r="428" customFormat="false" ht="12.75" hidden="true" customHeight="false" outlineLevel="0" collapsed="false">
      <c r="B428" s="2" t="s">
        <v>11</v>
      </c>
      <c r="C428" s="592"/>
      <c r="D428" s="575"/>
      <c r="E428" s="593"/>
      <c r="F428" s="580"/>
      <c r="G428" s="580"/>
      <c r="H428" s="580"/>
      <c r="I428" s="580"/>
      <c r="J428" s="580"/>
      <c r="K428" s="594"/>
      <c r="L428" s="580"/>
      <c r="M428" s="580"/>
      <c r="N428" s="580"/>
      <c r="O428" s="580"/>
      <c r="P428" s="580"/>
      <c r="Q428" s="580"/>
      <c r="R428" s="578"/>
      <c r="S428" s="578"/>
      <c r="T428" s="580"/>
      <c r="U428" s="580"/>
      <c r="V428" s="580" t="n">
        <f aca="false">H428+X428</f>
        <v>0</v>
      </c>
      <c r="W428" s="580"/>
      <c r="X428" s="580"/>
      <c r="Y428" s="580"/>
      <c r="Z428" s="580"/>
      <c r="AA428" s="580"/>
    </row>
    <row r="429" customFormat="false" ht="12.75" hidden="true" customHeight="false" outlineLevel="0" collapsed="false">
      <c r="B429" s="2" t="s">
        <v>11</v>
      </c>
      <c r="C429" s="592"/>
      <c r="D429" s="575"/>
      <c r="E429" s="593"/>
      <c r="F429" s="580"/>
      <c r="G429" s="580"/>
      <c r="H429" s="580"/>
      <c r="I429" s="580"/>
      <c r="J429" s="580"/>
      <c r="K429" s="594"/>
      <c r="L429" s="580"/>
      <c r="M429" s="580"/>
      <c r="N429" s="580"/>
      <c r="O429" s="580"/>
      <c r="P429" s="580"/>
      <c r="Q429" s="580"/>
      <c r="R429" s="578"/>
      <c r="S429" s="578"/>
      <c r="T429" s="580"/>
      <c r="U429" s="580"/>
      <c r="V429" s="580" t="n">
        <f aca="false">H429+X429</f>
        <v>0</v>
      </c>
      <c r="W429" s="580"/>
      <c r="X429" s="580"/>
      <c r="Y429" s="580"/>
      <c r="Z429" s="580"/>
      <c r="AA429" s="580"/>
    </row>
    <row r="430" customFormat="false" ht="12.75" hidden="false" customHeight="false" outlineLevel="0" collapsed="false">
      <c r="A430" s="1" t="s">
        <v>999</v>
      </c>
      <c r="C430" s="592" t="s">
        <v>1010</v>
      </c>
      <c r="D430" s="575" t="s">
        <v>873</v>
      </c>
      <c r="E430" s="593" t="n">
        <v>38431</v>
      </c>
      <c r="F430" s="580" t="n">
        <v>4262.4</v>
      </c>
      <c r="G430" s="580" t="n">
        <v>4262.4</v>
      </c>
      <c r="H430" s="580" t="n">
        <v>2451</v>
      </c>
      <c r="I430" s="580" t="n">
        <v>2451</v>
      </c>
      <c r="J430" s="580" t="n">
        <v>1811.4</v>
      </c>
      <c r="K430" s="594" t="n">
        <v>1811.4</v>
      </c>
      <c r="L430" s="580" t="n">
        <v>0</v>
      </c>
      <c r="M430" s="580" t="n">
        <v>0</v>
      </c>
      <c r="N430" s="580" t="n">
        <v>0</v>
      </c>
      <c r="O430" s="580" t="n">
        <v>0</v>
      </c>
      <c r="P430" s="580" t="n">
        <v>0</v>
      </c>
      <c r="Q430" s="580" t="n">
        <v>0</v>
      </c>
      <c r="R430" s="578" t="n">
        <v>0</v>
      </c>
      <c r="S430" s="578" t="n">
        <v>0</v>
      </c>
      <c r="T430" s="580" t="n">
        <v>0</v>
      </c>
      <c r="U430" s="580" t="n">
        <v>0</v>
      </c>
      <c r="V430" s="580" t="n">
        <f aca="false">H430+X430</f>
        <v>2777</v>
      </c>
      <c r="W430" s="580" t="n">
        <v>0</v>
      </c>
      <c r="X430" s="580" t="n">
        <v>326</v>
      </c>
      <c r="Y430" s="580" t="n">
        <v>326</v>
      </c>
      <c r="Z430" s="580" t="n">
        <v>1485.4</v>
      </c>
      <c r="AA430" s="580" t="n">
        <v>1485.4</v>
      </c>
      <c r="AB430" s="589" t="b">
        <f aca="false">TRUE()</f>
        <v>1</v>
      </c>
    </row>
    <row r="431" customFormat="false" ht="12.75" hidden="true" customHeight="false" outlineLevel="0" collapsed="false">
      <c r="B431" s="2" t="s">
        <v>11</v>
      </c>
      <c r="C431" s="592"/>
      <c r="D431" s="575"/>
      <c r="E431" s="593"/>
      <c r="F431" s="580"/>
      <c r="G431" s="580"/>
      <c r="H431" s="580"/>
      <c r="I431" s="580"/>
      <c r="J431" s="580"/>
      <c r="K431" s="594"/>
      <c r="L431" s="580"/>
      <c r="M431" s="580"/>
      <c r="N431" s="580"/>
      <c r="O431" s="580"/>
      <c r="P431" s="580"/>
      <c r="Q431" s="580"/>
      <c r="R431" s="578"/>
      <c r="S431" s="578"/>
      <c r="T431" s="580"/>
      <c r="U431" s="580"/>
      <c r="V431" s="580" t="n">
        <f aca="false">H431+X431</f>
        <v>0</v>
      </c>
      <c r="W431" s="580"/>
      <c r="X431" s="580"/>
      <c r="Y431" s="580"/>
      <c r="Z431" s="580"/>
      <c r="AA431" s="580"/>
    </row>
    <row r="432" customFormat="false" ht="12.75" hidden="true" customHeight="false" outlineLevel="0" collapsed="false">
      <c r="B432" s="2" t="s">
        <v>11</v>
      </c>
      <c r="C432" s="592"/>
      <c r="D432" s="575"/>
      <c r="E432" s="593"/>
      <c r="F432" s="580"/>
      <c r="G432" s="580"/>
      <c r="H432" s="580"/>
      <c r="I432" s="580"/>
      <c r="J432" s="580"/>
      <c r="K432" s="594"/>
      <c r="L432" s="580"/>
      <c r="M432" s="580"/>
      <c r="N432" s="580"/>
      <c r="O432" s="580"/>
      <c r="P432" s="580"/>
      <c r="Q432" s="580"/>
      <c r="R432" s="578"/>
      <c r="S432" s="578"/>
      <c r="T432" s="580"/>
      <c r="U432" s="580"/>
      <c r="V432" s="580" t="n">
        <f aca="false">H432+X432</f>
        <v>0</v>
      </c>
      <c r="W432" s="580"/>
      <c r="X432" s="580"/>
      <c r="Y432" s="580"/>
      <c r="Z432" s="580"/>
      <c r="AA432" s="580"/>
    </row>
    <row r="433" customFormat="false" ht="18.75" hidden="false" customHeight="false" outlineLevel="0" collapsed="false">
      <c r="A433" s="1" t="s">
        <v>999</v>
      </c>
      <c r="C433" s="592" t="s">
        <v>1011</v>
      </c>
      <c r="D433" s="575" t="s">
        <v>873</v>
      </c>
      <c r="E433" s="593" t="n">
        <v>38311</v>
      </c>
      <c r="F433" s="580" t="n">
        <v>11947.51</v>
      </c>
      <c r="G433" s="580" t="n">
        <v>11947.51</v>
      </c>
      <c r="H433" s="580" t="n">
        <v>7194</v>
      </c>
      <c r="I433" s="580" t="n">
        <v>7194</v>
      </c>
      <c r="J433" s="580" t="n">
        <v>4753.51</v>
      </c>
      <c r="K433" s="594" t="n">
        <v>4753.51</v>
      </c>
      <c r="L433" s="580" t="n">
        <v>0</v>
      </c>
      <c r="M433" s="580" t="n">
        <v>0</v>
      </c>
      <c r="N433" s="580" t="n">
        <v>0</v>
      </c>
      <c r="O433" s="580" t="n">
        <v>0</v>
      </c>
      <c r="P433" s="580" t="n">
        <v>0</v>
      </c>
      <c r="Q433" s="580" t="n">
        <v>0</v>
      </c>
      <c r="R433" s="578" t="n">
        <v>0</v>
      </c>
      <c r="S433" s="578" t="n">
        <v>0</v>
      </c>
      <c r="T433" s="580" t="n">
        <v>0</v>
      </c>
      <c r="U433" s="580" t="n">
        <v>0</v>
      </c>
      <c r="V433" s="580" t="n">
        <f aca="false">H433+X433</f>
        <v>8050</v>
      </c>
      <c r="W433" s="580" t="n">
        <v>0</v>
      </c>
      <c r="X433" s="580" t="n">
        <v>856</v>
      </c>
      <c r="Y433" s="580" t="n">
        <v>856</v>
      </c>
      <c r="Z433" s="580" t="n">
        <v>3897.51</v>
      </c>
      <c r="AA433" s="580" t="n">
        <v>3897.51</v>
      </c>
      <c r="AB433" s="589" t="b">
        <f aca="false">TRUE()</f>
        <v>1</v>
      </c>
    </row>
    <row r="434" customFormat="false" ht="12.75" hidden="true" customHeight="false" outlineLevel="0" collapsed="false">
      <c r="B434" s="2" t="s">
        <v>11</v>
      </c>
      <c r="C434" s="592"/>
      <c r="D434" s="575"/>
      <c r="E434" s="593"/>
      <c r="F434" s="580"/>
      <c r="G434" s="580"/>
      <c r="H434" s="580"/>
      <c r="I434" s="580"/>
      <c r="J434" s="580"/>
      <c r="K434" s="594"/>
      <c r="L434" s="580"/>
      <c r="M434" s="580"/>
      <c r="N434" s="580"/>
      <c r="O434" s="580"/>
      <c r="P434" s="580"/>
      <c r="Q434" s="580"/>
      <c r="R434" s="578"/>
      <c r="S434" s="578"/>
      <c r="T434" s="580"/>
      <c r="U434" s="580"/>
      <c r="V434" s="580" t="n">
        <f aca="false">H434+X434</f>
        <v>0</v>
      </c>
      <c r="W434" s="580"/>
      <c r="X434" s="580"/>
      <c r="Y434" s="580"/>
      <c r="Z434" s="580"/>
      <c r="AA434" s="580"/>
    </row>
    <row r="435" customFormat="false" ht="12.75" hidden="false" customHeight="false" outlineLevel="0" collapsed="false">
      <c r="A435" s="1" t="s">
        <v>999</v>
      </c>
      <c r="C435" s="592" t="s">
        <v>1012</v>
      </c>
      <c r="D435" s="575" t="s">
        <v>873</v>
      </c>
      <c r="E435" s="593" t="n">
        <v>38311</v>
      </c>
      <c r="F435" s="580" t="n">
        <v>13282.5</v>
      </c>
      <c r="G435" s="580" t="n">
        <v>13282.5</v>
      </c>
      <c r="H435" s="580" t="n">
        <v>7998</v>
      </c>
      <c r="I435" s="580" t="n">
        <v>7998</v>
      </c>
      <c r="J435" s="580" t="n">
        <v>5284.5</v>
      </c>
      <c r="K435" s="594" t="n">
        <v>5284.5</v>
      </c>
      <c r="L435" s="580" t="n">
        <v>0</v>
      </c>
      <c r="M435" s="580" t="n">
        <v>0</v>
      </c>
      <c r="N435" s="580" t="n">
        <v>0</v>
      </c>
      <c r="O435" s="580" t="n">
        <v>0</v>
      </c>
      <c r="P435" s="580" t="n">
        <v>0</v>
      </c>
      <c r="Q435" s="580" t="n">
        <v>0</v>
      </c>
      <c r="R435" s="578" t="n">
        <v>0</v>
      </c>
      <c r="S435" s="578" t="n">
        <v>0</v>
      </c>
      <c r="T435" s="580" t="n">
        <v>0</v>
      </c>
      <c r="U435" s="580" t="n">
        <v>0</v>
      </c>
      <c r="V435" s="580" t="n">
        <f aca="false">H435+X435</f>
        <v>8949</v>
      </c>
      <c r="W435" s="580" t="n">
        <v>0</v>
      </c>
      <c r="X435" s="580" t="n">
        <v>951</v>
      </c>
      <c r="Y435" s="580" t="n">
        <v>951</v>
      </c>
      <c r="Z435" s="580" t="n">
        <v>4333.5</v>
      </c>
      <c r="AA435" s="580" t="n">
        <v>4333.5</v>
      </c>
      <c r="AB435" s="589" t="b">
        <f aca="false">TRUE()</f>
        <v>1</v>
      </c>
    </row>
    <row r="436" customFormat="false" ht="12.75" hidden="true" customHeight="false" outlineLevel="0" collapsed="false">
      <c r="B436" s="2" t="s">
        <v>11</v>
      </c>
      <c r="C436" s="592"/>
      <c r="D436" s="575"/>
      <c r="E436" s="593"/>
      <c r="F436" s="580"/>
      <c r="G436" s="580"/>
      <c r="H436" s="580"/>
      <c r="I436" s="580"/>
      <c r="J436" s="580"/>
      <c r="K436" s="594"/>
      <c r="L436" s="580"/>
      <c r="M436" s="580"/>
      <c r="N436" s="580"/>
      <c r="O436" s="580"/>
      <c r="P436" s="580"/>
      <c r="Q436" s="580"/>
      <c r="R436" s="578"/>
      <c r="S436" s="578"/>
      <c r="T436" s="580"/>
      <c r="U436" s="580"/>
      <c r="V436" s="580" t="n">
        <f aca="false">H436+X436</f>
        <v>0</v>
      </c>
      <c r="W436" s="580"/>
      <c r="X436" s="580"/>
      <c r="Y436" s="580"/>
      <c r="Z436" s="580"/>
      <c r="AA436" s="580"/>
    </row>
    <row r="437" customFormat="false" ht="12.75" hidden="false" customHeight="false" outlineLevel="0" collapsed="false">
      <c r="A437" s="1" t="s">
        <v>999</v>
      </c>
      <c r="C437" s="592" t="s">
        <v>1013</v>
      </c>
      <c r="D437" s="575" t="s">
        <v>1014</v>
      </c>
      <c r="E437" s="593" t="n">
        <v>38718</v>
      </c>
      <c r="F437" s="580" t="n">
        <v>19040</v>
      </c>
      <c r="G437" s="580" t="n">
        <v>19040</v>
      </c>
      <c r="H437" s="580" t="n">
        <v>11995</v>
      </c>
      <c r="I437" s="580" t="n">
        <v>11995</v>
      </c>
      <c r="J437" s="580" t="n">
        <v>7045</v>
      </c>
      <c r="K437" s="594" t="n">
        <v>7045</v>
      </c>
      <c r="L437" s="580" t="n">
        <v>0</v>
      </c>
      <c r="M437" s="580" t="n">
        <v>0</v>
      </c>
      <c r="N437" s="580" t="n">
        <v>0</v>
      </c>
      <c r="O437" s="580" t="n">
        <v>0</v>
      </c>
      <c r="P437" s="580" t="n">
        <v>0</v>
      </c>
      <c r="Q437" s="580" t="n">
        <v>0</v>
      </c>
      <c r="R437" s="578" t="n">
        <v>0</v>
      </c>
      <c r="S437" s="578" t="n">
        <v>0</v>
      </c>
      <c r="T437" s="580" t="n">
        <v>0</v>
      </c>
      <c r="U437" s="580" t="n">
        <v>0</v>
      </c>
      <c r="V437" s="580" t="n">
        <f aca="false">H437+X437</f>
        <v>15422</v>
      </c>
      <c r="W437" s="580" t="n">
        <v>0</v>
      </c>
      <c r="X437" s="580" t="n">
        <v>3427</v>
      </c>
      <c r="Y437" s="580" t="n">
        <v>3427</v>
      </c>
      <c r="Z437" s="580" t="n">
        <v>3618</v>
      </c>
      <c r="AA437" s="580" t="n">
        <v>3618</v>
      </c>
      <c r="AB437" s="589" t="b">
        <f aca="false">TRUE()</f>
        <v>1</v>
      </c>
    </row>
    <row r="438" customFormat="false" ht="12.75" hidden="true" customHeight="false" outlineLevel="0" collapsed="false">
      <c r="B438" s="2" t="s">
        <v>11</v>
      </c>
      <c r="C438" s="592" t="s">
        <v>1013</v>
      </c>
      <c r="D438" s="575" t="s">
        <v>1014</v>
      </c>
      <c r="E438" s="593" t="n">
        <v>38719</v>
      </c>
      <c r="F438" s="580" t="n">
        <v>19040</v>
      </c>
      <c r="G438" s="580" t="n">
        <v>19040</v>
      </c>
      <c r="H438" s="580" t="n">
        <v>11995</v>
      </c>
      <c r="I438" s="580" t="n">
        <v>11995</v>
      </c>
      <c r="J438" s="580" t="n">
        <v>7045</v>
      </c>
      <c r="K438" s="594" t="n">
        <v>7045</v>
      </c>
      <c r="L438" s="580" t="n">
        <v>0</v>
      </c>
      <c r="M438" s="580" t="n">
        <v>0</v>
      </c>
      <c r="N438" s="580" t="n">
        <v>0</v>
      </c>
      <c r="O438" s="580" t="n">
        <v>0</v>
      </c>
      <c r="P438" s="580" t="n">
        <v>0</v>
      </c>
      <c r="Q438" s="580" t="n">
        <v>0</v>
      </c>
      <c r="R438" s="578" t="n">
        <v>0</v>
      </c>
      <c r="S438" s="578" t="n">
        <v>0</v>
      </c>
      <c r="T438" s="580" t="n">
        <v>0</v>
      </c>
      <c r="U438" s="580" t="n">
        <v>0</v>
      </c>
      <c r="V438" s="580" t="n">
        <f aca="false">H438+X438</f>
        <v>15422</v>
      </c>
      <c r="W438" s="580" t="n">
        <v>0</v>
      </c>
      <c r="X438" s="580" t="n">
        <v>3427</v>
      </c>
      <c r="Y438" s="580" t="n">
        <v>3427</v>
      </c>
      <c r="Z438" s="580" t="n">
        <v>3618</v>
      </c>
      <c r="AA438" s="580"/>
    </row>
    <row r="439" customFormat="false" ht="12.75" hidden="true" customHeight="false" outlineLevel="0" collapsed="false">
      <c r="B439" s="2" t="s">
        <v>11</v>
      </c>
      <c r="C439" s="592" t="s">
        <v>1013</v>
      </c>
      <c r="D439" s="575" t="s">
        <v>1014</v>
      </c>
      <c r="E439" s="593" t="n">
        <v>38720</v>
      </c>
      <c r="F439" s="580" t="n">
        <v>19040</v>
      </c>
      <c r="G439" s="580" t="n">
        <v>19040</v>
      </c>
      <c r="H439" s="580" t="n">
        <v>11995</v>
      </c>
      <c r="I439" s="580" t="n">
        <v>11995</v>
      </c>
      <c r="J439" s="580" t="n">
        <v>7045</v>
      </c>
      <c r="K439" s="594" t="n">
        <v>7045</v>
      </c>
      <c r="L439" s="580" t="n">
        <v>0</v>
      </c>
      <c r="M439" s="580" t="n">
        <v>0</v>
      </c>
      <c r="N439" s="580" t="n">
        <v>0</v>
      </c>
      <c r="O439" s="580" t="n">
        <v>0</v>
      </c>
      <c r="P439" s="580" t="n">
        <v>0</v>
      </c>
      <c r="Q439" s="580" t="n">
        <v>0</v>
      </c>
      <c r="R439" s="578" t="n">
        <v>0</v>
      </c>
      <c r="S439" s="578" t="n">
        <v>0</v>
      </c>
      <c r="T439" s="580" t="n">
        <v>0</v>
      </c>
      <c r="U439" s="580" t="n">
        <v>0</v>
      </c>
      <c r="V439" s="580" t="n">
        <f aca="false">H439+X439</f>
        <v>15422</v>
      </c>
      <c r="W439" s="580" t="n">
        <v>0</v>
      </c>
      <c r="X439" s="580" t="n">
        <v>3427</v>
      </c>
      <c r="Y439" s="580" t="n">
        <v>3427</v>
      </c>
      <c r="Z439" s="580" t="n">
        <v>3618</v>
      </c>
      <c r="AA439" s="580"/>
    </row>
    <row r="440" customFormat="false" ht="12.75" hidden="false" customHeight="false" outlineLevel="0" collapsed="false">
      <c r="C440" s="592" t="s">
        <v>1015</v>
      </c>
      <c r="D440" s="575" t="s">
        <v>873</v>
      </c>
      <c r="E440" s="593" t="n">
        <v>40107</v>
      </c>
      <c r="F440" s="580" t="n">
        <f aca="false">7484</f>
        <v>7484</v>
      </c>
      <c r="G440" s="580" t="n">
        <v>19040</v>
      </c>
      <c r="H440" s="580" t="n">
        <f aca="false">0</f>
        <v>0</v>
      </c>
      <c r="I440" s="580" t="n">
        <v>11995</v>
      </c>
      <c r="J440" s="580" t="n">
        <f aca="false">0</f>
        <v>0</v>
      </c>
      <c r="K440" s="594" t="n">
        <v>7045</v>
      </c>
      <c r="L440" s="580" t="n">
        <f aca="false">7484</f>
        <v>7484</v>
      </c>
      <c r="M440" s="580" t="n">
        <v>0</v>
      </c>
      <c r="N440" s="580" t="n">
        <v>0</v>
      </c>
      <c r="O440" s="580" t="n">
        <v>0</v>
      </c>
      <c r="P440" s="580" t="n">
        <v>0</v>
      </c>
      <c r="Q440" s="580" t="n">
        <v>0</v>
      </c>
      <c r="R440" s="578" t="n">
        <v>0</v>
      </c>
      <c r="S440" s="578" t="n">
        <v>0</v>
      </c>
      <c r="T440" s="580" t="n">
        <v>0</v>
      </c>
      <c r="U440" s="580" t="n">
        <v>0</v>
      </c>
      <c r="V440" s="580" t="n">
        <f aca="false">H440+X440</f>
        <v>1010</v>
      </c>
      <c r="W440" s="580" t="n">
        <v>0</v>
      </c>
      <c r="X440" s="580" t="n">
        <f aca="false">1010</f>
        <v>1010</v>
      </c>
      <c r="Y440" s="580" t="n">
        <v>3427</v>
      </c>
      <c r="Z440" s="580" t="n">
        <f aca="false">6474</f>
        <v>6474</v>
      </c>
      <c r="AA440" s="580"/>
    </row>
    <row r="441" customFormat="false" ht="12.75" hidden="false" customHeight="false" outlineLevel="0" collapsed="false">
      <c r="A441" s="1" t="s">
        <v>999</v>
      </c>
      <c r="C441" s="592" t="s">
        <v>1016</v>
      </c>
      <c r="D441" s="575" t="s">
        <v>1014</v>
      </c>
      <c r="E441" s="593" t="n">
        <v>38869</v>
      </c>
      <c r="F441" s="580" t="n">
        <v>5300</v>
      </c>
      <c r="G441" s="580" t="n">
        <v>5300</v>
      </c>
      <c r="H441" s="580" t="n">
        <v>2942</v>
      </c>
      <c r="I441" s="580" t="n">
        <v>2942</v>
      </c>
      <c r="J441" s="580" t="n">
        <v>2358</v>
      </c>
      <c r="K441" s="594" t="n">
        <v>2358</v>
      </c>
      <c r="L441" s="580" t="n">
        <v>0</v>
      </c>
      <c r="M441" s="580" t="n">
        <v>0</v>
      </c>
      <c r="N441" s="580" t="n">
        <v>0</v>
      </c>
      <c r="O441" s="580" t="n">
        <v>0</v>
      </c>
      <c r="P441" s="580" t="n">
        <v>0</v>
      </c>
      <c r="Q441" s="580" t="n">
        <v>0</v>
      </c>
      <c r="R441" s="578" t="n">
        <v>0</v>
      </c>
      <c r="S441" s="578" t="n">
        <v>0</v>
      </c>
      <c r="T441" s="580" t="n">
        <v>0</v>
      </c>
      <c r="U441" s="580" t="n">
        <v>0</v>
      </c>
      <c r="V441" s="580" t="n">
        <f aca="false">H441+X441</f>
        <v>3896</v>
      </c>
      <c r="W441" s="580" t="n">
        <v>0</v>
      </c>
      <c r="X441" s="580" t="n">
        <v>954</v>
      </c>
      <c r="Y441" s="580" t="n">
        <v>954</v>
      </c>
      <c r="Z441" s="580" t="n">
        <v>1404</v>
      </c>
      <c r="AA441" s="580" t="n">
        <v>1404</v>
      </c>
      <c r="AB441" s="589" t="b">
        <f aca="false">TRUE()</f>
        <v>1</v>
      </c>
    </row>
    <row r="442" customFormat="false" ht="12.75" hidden="false" customHeight="false" outlineLevel="0" collapsed="false">
      <c r="A442" s="1" t="s">
        <v>999</v>
      </c>
      <c r="C442" s="592" t="s">
        <v>1017</v>
      </c>
      <c r="D442" s="575" t="s">
        <v>873</v>
      </c>
      <c r="E442" s="593" t="n">
        <v>39295</v>
      </c>
      <c r="F442" s="580" t="n">
        <v>87247.43</v>
      </c>
      <c r="G442" s="580" t="n">
        <v>87247.43</v>
      </c>
      <c r="H442" s="580" t="n">
        <v>27509</v>
      </c>
      <c r="I442" s="580" t="n">
        <v>27509</v>
      </c>
      <c r="J442" s="580" t="n">
        <v>59738.43</v>
      </c>
      <c r="K442" s="594" t="n">
        <v>59738.43</v>
      </c>
      <c r="L442" s="580" t="n">
        <v>0</v>
      </c>
      <c r="M442" s="580" t="n">
        <v>0</v>
      </c>
      <c r="N442" s="580" t="n">
        <v>0</v>
      </c>
      <c r="O442" s="580" t="n">
        <v>0</v>
      </c>
      <c r="P442" s="580" t="n">
        <v>0</v>
      </c>
      <c r="Q442" s="580" t="n">
        <v>0</v>
      </c>
      <c r="R442" s="578" t="n">
        <v>0</v>
      </c>
      <c r="S442" s="578" t="n">
        <v>0</v>
      </c>
      <c r="T442" s="580" t="n">
        <v>0</v>
      </c>
      <c r="U442" s="580" t="n">
        <v>0</v>
      </c>
      <c r="V442" s="580" t="n">
        <f aca="false">H442+X442</f>
        <v>38262</v>
      </c>
      <c r="W442" s="580" t="n">
        <v>0</v>
      </c>
      <c r="X442" s="580" t="n">
        <v>10753</v>
      </c>
      <c r="Y442" s="580" t="n">
        <v>10753</v>
      </c>
      <c r="Z442" s="580" t="n">
        <v>48985.43</v>
      </c>
      <c r="AA442" s="580" t="n">
        <v>48985.43</v>
      </c>
      <c r="AB442" s="589" t="b">
        <f aca="false">TRUE()</f>
        <v>1</v>
      </c>
    </row>
    <row r="443" customFormat="false" ht="12.75" hidden="false" customHeight="false" outlineLevel="0" collapsed="false">
      <c r="A443" s="1" t="s">
        <v>999</v>
      </c>
      <c r="C443" s="592" t="s">
        <v>1018</v>
      </c>
      <c r="D443" s="575" t="s">
        <v>873</v>
      </c>
      <c r="E443" s="593" t="n">
        <v>39266</v>
      </c>
      <c r="F443" s="580" t="n">
        <v>702.22</v>
      </c>
      <c r="G443" s="580" t="n">
        <v>702.22</v>
      </c>
      <c r="H443" s="580" t="n">
        <v>230</v>
      </c>
      <c r="I443" s="580" t="n">
        <v>230</v>
      </c>
      <c r="J443" s="580" t="n">
        <v>472.22</v>
      </c>
      <c r="K443" s="594" t="n">
        <v>472.22</v>
      </c>
      <c r="L443" s="580" t="n">
        <v>0</v>
      </c>
      <c r="M443" s="580" t="n">
        <v>0</v>
      </c>
      <c r="N443" s="580" t="n">
        <v>0</v>
      </c>
      <c r="O443" s="580" t="n">
        <v>0</v>
      </c>
      <c r="P443" s="580" t="n">
        <v>0</v>
      </c>
      <c r="Q443" s="580" t="n">
        <v>0</v>
      </c>
      <c r="R443" s="578" t="n">
        <v>0</v>
      </c>
      <c r="S443" s="578" t="n">
        <v>0</v>
      </c>
      <c r="T443" s="580" t="n">
        <v>0</v>
      </c>
      <c r="U443" s="580" t="n">
        <v>0</v>
      </c>
      <c r="V443" s="580" t="n">
        <f aca="false">H443+X443</f>
        <v>315</v>
      </c>
      <c r="W443" s="580" t="n">
        <v>0</v>
      </c>
      <c r="X443" s="580" t="n">
        <v>85</v>
      </c>
      <c r="Y443" s="580" t="n">
        <v>85</v>
      </c>
      <c r="Z443" s="580" t="n">
        <v>387.22</v>
      </c>
      <c r="AA443" s="580" t="n">
        <v>387.22</v>
      </c>
      <c r="AB443" s="589" t="b">
        <f aca="false">TRUE()</f>
        <v>1</v>
      </c>
    </row>
    <row r="444" customFormat="false" ht="12.75" hidden="true" customHeight="false" outlineLevel="0" collapsed="false">
      <c r="B444" s="2" t="s">
        <v>11</v>
      </c>
      <c r="C444" s="592"/>
      <c r="D444" s="575"/>
      <c r="E444" s="593"/>
      <c r="F444" s="580"/>
      <c r="G444" s="580"/>
      <c r="H444" s="580"/>
      <c r="I444" s="580"/>
      <c r="J444" s="580"/>
      <c r="K444" s="594"/>
      <c r="L444" s="580"/>
      <c r="M444" s="580"/>
      <c r="N444" s="580"/>
      <c r="O444" s="580"/>
      <c r="P444" s="580"/>
      <c r="Q444" s="580"/>
      <c r="R444" s="578"/>
      <c r="S444" s="578"/>
      <c r="T444" s="580"/>
      <c r="U444" s="580"/>
      <c r="V444" s="580" t="n">
        <f aca="false">H444+X444</f>
        <v>0</v>
      </c>
      <c r="W444" s="580"/>
      <c r="X444" s="580"/>
      <c r="Y444" s="580"/>
      <c r="Z444" s="580"/>
      <c r="AA444" s="580"/>
    </row>
    <row r="445" customFormat="false" ht="12.75" hidden="false" customHeight="false" outlineLevel="0" collapsed="false">
      <c r="A445" s="1" t="s">
        <v>999</v>
      </c>
      <c r="C445" s="592" t="s">
        <v>1019</v>
      </c>
      <c r="D445" s="575" t="s">
        <v>873</v>
      </c>
      <c r="E445" s="593" t="n">
        <v>40158</v>
      </c>
      <c r="F445" s="580" t="n">
        <v>2710</v>
      </c>
      <c r="G445" s="580" t="n">
        <v>2710</v>
      </c>
      <c r="H445" s="580" t="n">
        <v>0</v>
      </c>
      <c r="I445" s="580" t="n">
        <v>0</v>
      </c>
      <c r="J445" s="580" t="n">
        <v>0</v>
      </c>
      <c r="K445" s="594" t="n">
        <v>0</v>
      </c>
      <c r="L445" s="580" t="n">
        <v>2710</v>
      </c>
      <c r="M445" s="580" t="n">
        <v>2710</v>
      </c>
      <c r="N445" s="580" t="n">
        <v>0</v>
      </c>
      <c r="O445" s="580" t="n">
        <v>0</v>
      </c>
      <c r="P445" s="580" t="n">
        <v>0</v>
      </c>
      <c r="Q445" s="580" t="n">
        <v>0</v>
      </c>
      <c r="R445" s="578" t="n">
        <v>0</v>
      </c>
      <c r="S445" s="578" t="n">
        <v>0</v>
      </c>
      <c r="T445" s="580" t="n">
        <v>0</v>
      </c>
      <c r="U445" s="580" t="n">
        <v>0</v>
      </c>
      <c r="V445" s="580" t="n">
        <f aca="false">H445+X445</f>
        <v>285</v>
      </c>
      <c r="W445" s="580" t="n">
        <v>0</v>
      </c>
      <c r="X445" s="580" t="n">
        <v>285</v>
      </c>
      <c r="Y445" s="580" t="n">
        <v>285</v>
      </c>
      <c r="Z445" s="580" t="n">
        <v>2425</v>
      </c>
      <c r="AA445" s="580" t="n">
        <v>2425</v>
      </c>
      <c r="AB445" s="589" t="b">
        <f aca="false">TRUE()</f>
        <v>1</v>
      </c>
    </row>
    <row r="446" customFormat="false" ht="12.75" hidden="true" customHeight="false" outlineLevel="0" collapsed="false">
      <c r="B446" s="2" t="s">
        <v>11</v>
      </c>
      <c r="C446" s="592"/>
      <c r="D446" s="575"/>
      <c r="E446" s="593"/>
      <c r="F446" s="580"/>
      <c r="G446" s="580"/>
      <c r="H446" s="580"/>
      <c r="I446" s="580"/>
      <c r="J446" s="580"/>
      <c r="K446" s="594"/>
      <c r="L446" s="580"/>
      <c r="M446" s="580"/>
      <c r="N446" s="580"/>
      <c r="O446" s="580"/>
      <c r="P446" s="580"/>
      <c r="Q446" s="580"/>
      <c r="R446" s="578"/>
      <c r="S446" s="578"/>
      <c r="T446" s="580"/>
      <c r="U446" s="580"/>
      <c r="V446" s="580"/>
      <c r="W446" s="580"/>
      <c r="X446" s="580"/>
      <c r="Y446" s="580"/>
      <c r="Z446" s="580"/>
      <c r="AA446" s="580"/>
    </row>
    <row r="447" customFormat="false" ht="12.75" hidden="true" customHeight="false" outlineLevel="0" collapsed="false">
      <c r="B447" s="2" t="s">
        <v>11</v>
      </c>
      <c r="C447" s="592"/>
      <c r="D447" s="575"/>
      <c r="E447" s="593"/>
      <c r="F447" s="580"/>
      <c r="G447" s="580"/>
      <c r="H447" s="580"/>
      <c r="I447" s="580"/>
      <c r="J447" s="580"/>
      <c r="K447" s="594"/>
      <c r="L447" s="580"/>
      <c r="M447" s="580"/>
      <c r="N447" s="580"/>
      <c r="O447" s="580"/>
      <c r="P447" s="580"/>
      <c r="Q447" s="580"/>
      <c r="R447" s="578"/>
      <c r="S447" s="578"/>
      <c r="T447" s="580"/>
      <c r="U447" s="580"/>
      <c r="V447" s="580"/>
      <c r="W447" s="580"/>
      <c r="X447" s="580"/>
      <c r="Y447" s="580"/>
      <c r="Z447" s="580"/>
      <c r="AA447" s="580"/>
    </row>
    <row r="448" customFormat="false" ht="12.75" hidden="true" customHeight="false" outlineLevel="0" collapsed="false">
      <c r="B448" s="2" t="s">
        <v>11</v>
      </c>
      <c r="C448" s="592"/>
      <c r="D448" s="575"/>
      <c r="E448" s="593"/>
      <c r="F448" s="580"/>
      <c r="G448" s="580"/>
      <c r="H448" s="580"/>
      <c r="I448" s="580"/>
      <c r="J448" s="580"/>
      <c r="K448" s="594"/>
      <c r="L448" s="580"/>
      <c r="M448" s="580"/>
      <c r="N448" s="580"/>
      <c r="O448" s="580"/>
      <c r="P448" s="580"/>
      <c r="Q448" s="580"/>
      <c r="R448" s="578"/>
      <c r="S448" s="578"/>
      <c r="T448" s="580"/>
      <c r="U448" s="580"/>
      <c r="V448" s="580"/>
      <c r="W448" s="580"/>
      <c r="X448" s="580"/>
      <c r="Y448" s="580"/>
      <c r="Z448" s="580"/>
      <c r="AA448" s="580"/>
    </row>
    <row r="449" customFormat="false" ht="12.75" hidden="true" customHeight="false" outlineLevel="0" collapsed="false">
      <c r="B449" s="2" t="s">
        <v>11</v>
      </c>
      <c r="C449" s="592"/>
      <c r="D449" s="575"/>
      <c r="E449" s="593"/>
      <c r="F449" s="580"/>
      <c r="G449" s="580"/>
      <c r="H449" s="580"/>
      <c r="I449" s="580"/>
      <c r="J449" s="580"/>
      <c r="K449" s="594"/>
      <c r="L449" s="580"/>
      <c r="M449" s="580"/>
      <c r="N449" s="580"/>
      <c r="O449" s="580"/>
      <c r="P449" s="580"/>
      <c r="Q449" s="580"/>
      <c r="R449" s="578"/>
      <c r="S449" s="578"/>
      <c r="T449" s="580"/>
      <c r="U449" s="580"/>
      <c r="V449" s="580"/>
      <c r="W449" s="580"/>
      <c r="X449" s="580"/>
      <c r="Y449" s="580"/>
      <c r="Z449" s="580"/>
      <c r="AA449" s="580"/>
    </row>
    <row r="450" customFormat="false" ht="12.75" hidden="true" customHeight="false" outlineLevel="0" collapsed="false">
      <c r="B450" s="2" t="s">
        <v>11</v>
      </c>
      <c r="C450" s="592"/>
      <c r="D450" s="575"/>
      <c r="E450" s="593"/>
      <c r="F450" s="580"/>
      <c r="G450" s="580"/>
      <c r="H450" s="580"/>
      <c r="I450" s="580"/>
      <c r="J450" s="580"/>
      <c r="K450" s="594"/>
      <c r="L450" s="580"/>
      <c r="M450" s="580"/>
      <c r="N450" s="580"/>
      <c r="O450" s="580"/>
      <c r="P450" s="580"/>
      <c r="Q450" s="580"/>
      <c r="R450" s="578"/>
      <c r="S450" s="578"/>
      <c r="T450" s="580"/>
      <c r="U450" s="580"/>
      <c r="V450" s="580"/>
      <c r="W450" s="580"/>
      <c r="X450" s="580"/>
      <c r="Y450" s="580"/>
      <c r="Z450" s="580"/>
      <c r="AA450" s="580"/>
    </row>
    <row r="451" customFormat="false" ht="12.75" hidden="true" customHeight="false" outlineLevel="0" collapsed="false">
      <c r="B451" s="2" t="s">
        <v>11</v>
      </c>
      <c r="C451" s="568"/>
      <c r="D451" s="575"/>
      <c r="E451" s="590"/>
      <c r="F451" s="580"/>
      <c r="G451" s="580"/>
      <c r="H451" s="580"/>
      <c r="I451" s="580"/>
      <c r="J451" s="580"/>
      <c r="K451" s="580"/>
      <c r="L451" s="580"/>
      <c r="M451" s="580"/>
      <c r="N451" s="580"/>
      <c r="O451" s="580"/>
      <c r="P451" s="580"/>
      <c r="Q451" s="580"/>
      <c r="R451" s="578"/>
      <c r="S451" s="578"/>
      <c r="T451" s="580"/>
      <c r="U451" s="580"/>
      <c r="V451" s="580"/>
      <c r="W451" s="580"/>
      <c r="X451" s="580"/>
      <c r="Y451" s="580"/>
      <c r="Z451" s="580"/>
      <c r="AA451" s="580"/>
    </row>
    <row r="452" customFormat="false" ht="12.75" hidden="false" customHeight="false" outlineLevel="0" collapsed="false">
      <c r="B452" s="2" t="s">
        <v>827</v>
      </c>
      <c r="C452" s="568"/>
      <c r="D452" s="575"/>
      <c r="E452" s="590"/>
      <c r="F452" s="579" t="n">
        <f aca="false">180204</f>
        <v>180204</v>
      </c>
      <c r="G452" s="579"/>
      <c r="H452" s="579" t="n">
        <v>81318</v>
      </c>
      <c r="I452" s="579"/>
      <c r="J452" s="579" t="n">
        <v>88692.31</v>
      </c>
      <c r="K452" s="595"/>
      <c r="L452" s="579" t="n">
        <f aca="false">10194</f>
        <v>10194</v>
      </c>
      <c r="M452" s="595"/>
      <c r="N452" s="579" t="n">
        <v>0</v>
      </c>
      <c r="O452" s="579"/>
      <c r="P452" s="579" t="n">
        <v>0</v>
      </c>
      <c r="Q452" s="579"/>
      <c r="R452" s="578"/>
      <c r="S452" s="578"/>
      <c r="T452" s="579" t="n">
        <v>0</v>
      </c>
      <c r="U452" s="579"/>
      <c r="V452" s="579" t="n">
        <f aca="false">H452+X452</f>
        <v>101274</v>
      </c>
      <c r="W452" s="579"/>
      <c r="X452" s="579" t="n">
        <f aca="false">19956</f>
        <v>19956</v>
      </c>
      <c r="Y452" s="579"/>
      <c r="Z452" s="579" t="n">
        <f aca="false">78930</f>
        <v>78930</v>
      </c>
      <c r="AA452" s="579"/>
    </row>
    <row r="453" customFormat="false" ht="12.75" hidden="false" customHeight="false" outlineLevel="0" collapsed="false">
      <c r="B453" s="2" t="s">
        <v>511</v>
      </c>
      <c r="C453" s="568"/>
      <c r="D453" s="575"/>
      <c r="E453" s="590"/>
      <c r="F453" s="587"/>
      <c r="G453" s="587"/>
      <c r="H453" s="587"/>
      <c r="I453" s="587"/>
      <c r="J453" s="587"/>
      <c r="K453" s="587"/>
      <c r="L453" s="587"/>
      <c r="M453" s="587"/>
      <c r="N453" s="587"/>
      <c r="O453" s="587"/>
      <c r="P453" s="587"/>
      <c r="Q453" s="587"/>
      <c r="R453" s="578"/>
      <c r="S453" s="578"/>
      <c r="T453" s="587"/>
      <c r="U453" s="587"/>
      <c r="V453" s="587"/>
      <c r="W453" s="587"/>
      <c r="X453" s="587"/>
      <c r="Y453" s="587"/>
      <c r="Z453" s="587"/>
      <c r="AA453" s="587"/>
    </row>
    <row r="454" customFormat="false" ht="12.75" hidden="false" customHeight="false" outlineLevel="0" collapsed="false">
      <c r="A454" s="1" t="s">
        <v>898</v>
      </c>
      <c r="B454" s="2" t="s">
        <v>848</v>
      </c>
      <c r="C454" s="571" t="s">
        <v>831</v>
      </c>
      <c r="D454" s="575"/>
      <c r="E454" s="590"/>
      <c r="F454" s="575"/>
      <c r="G454" s="575"/>
      <c r="H454" s="575"/>
      <c r="I454" s="575"/>
      <c r="J454" s="575"/>
      <c r="K454" s="575"/>
      <c r="L454" s="575"/>
      <c r="M454" s="575"/>
      <c r="N454" s="575"/>
      <c r="O454" s="575"/>
      <c r="P454" s="575"/>
      <c r="Q454" s="575"/>
      <c r="R454" s="591"/>
      <c r="S454" s="591"/>
      <c r="T454" s="575"/>
      <c r="U454" s="575"/>
      <c r="V454" s="575"/>
      <c r="W454" s="575"/>
      <c r="X454" s="575"/>
      <c r="Y454" s="575"/>
      <c r="Z454" s="575"/>
      <c r="AA454" s="575"/>
    </row>
    <row r="455" customFormat="false" ht="12.75" hidden="true" customHeight="false" outlineLevel="0" collapsed="false">
      <c r="B455" s="2" t="s">
        <v>849</v>
      </c>
      <c r="C455" s="568"/>
      <c r="D455" s="575"/>
      <c r="E455" s="590"/>
      <c r="F455" s="575"/>
      <c r="G455" s="575"/>
      <c r="H455" s="575"/>
      <c r="I455" s="575"/>
      <c r="J455" s="575"/>
      <c r="K455" s="575"/>
      <c r="L455" s="575"/>
      <c r="M455" s="575"/>
      <c r="N455" s="575"/>
      <c r="O455" s="575"/>
      <c r="P455" s="575"/>
      <c r="Q455" s="575"/>
      <c r="R455" s="591"/>
      <c r="S455" s="591"/>
      <c r="T455" s="575"/>
      <c r="U455" s="575"/>
      <c r="V455" s="575"/>
      <c r="W455" s="575"/>
      <c r="X455" s="575"/>
      <c r="Y455" s="575"/>
      <c r="Z455" s="575"/>
      <c r="AA455" s="575"/>
    </row>
    <row r="456" customFormat="false" ht="12.75" hidden="true" customHeight="false" outlineLevel="0" collapsed="false">
      <c r="B456" s="2" t="s">
        <v>11</v>
      </c>
      <c r="C456" s="592"/>
      <c r="D456" s="575"/>
      <c r="E456" s="593"/>
      <c r="F456" s="580"/>
      <c r="G456" s="580"/>
      <c r="H456" s="580"/>
      <c r="I456" s="580"/>
      <c r="J456" s="580"/>
      <c r="K456" s="594"/>
      <c r="L456" s="580"/>
      <c r="M456" s="580"/>
      <c r="N456" s="580"/>
      <c r="O456" s="580"/>
      <c r="P456" s="580"/>
      <c r="Q456" s="580"/>
      <c r="R456" s="578"/>
      <c r="S456" s="578"/>
      <c r="T456" s="580"/>
      <c r="U456" s="580"/>
      <c r="V456" s="580"/>
      <c r="W456" s="580"/>
      <c r="X456" s="580"/>
      <c r="Y456" s="580"/>
      <c r="Z456" s="580"/>
      <c r="AA456" s="580"/>
    </row>
    <row r="457" customFormat="false" ht="12.75" hidden="true" customHeight="false" outlineLevel="0" collapsed="false">
      <c r="B457" s="2" t="s">
        <v>11</v>
      </c>
      <c r="C457" s="592"/>
      <c r="D457" s="575"/>
      <c r="E457" s="593"/>
      <c r="F457" s="580"/>
      <c r="G457" s="580"/>
      <c r="H457" s="580"/>
      <c r="I457" s="580"/>
      <c r="J457" s="580"/>
      <c r="K457" s="594"/>
      <c r="L457" s="580"/>
      <c r="M457" s="580"/>
      <c r="N457" s="580"/>
      <c r="O457" s="580"/>
      <c r="P457" s="580"/>
      <c r="Q457" s="580"/>
      <c r="R457" s="578"/>
      <c r="S457" s="578"/>
      <c r="T457" s="580"/>
      <c r="U457" s="580"/>
      <c r="V457" s="580"/>
      <c r="W457" s="580"/>
      <c r="X457" s="580"/>
      <c r="Y457" s="580"/>
      <c r="Z457" s="580"/>
      <c r="AA457" s="580"/>
    </row>
    <row r="458" customFormat="false" ht="12.75" hidden="true" customHeight="false" outlineLevel="0" collapsed="false">
      <c r="B458" s="2" t="s">
        <v>11</v>
      </c>
      <c r="C458" s="592"/>
      <c r="D458" s="575"/>
      <c r="E458" s="593"/>
      <c r="F458" s="580"/>
      <c r="G458" s="580"/>
      <c r="H458" s="580"/>
      <c r="I458" s="580"/>
      <c r="J458" s="580"/>
      <c r="K458" s="594"/>
      <c r="L458" s="580"/>
      <c r="M458" s="580"/>
      <c r="N458" s="580"/>
      <c r="O458" s="580"/>
      <c r="P458" s="580"/>
      <c r="Q458" s="580"/>
      <c r="R458" s="578"/>
      <c r="S458" s="578"/>
      <c r="T458" s="580"/>
      <c r="U458" s="580"/>
      <c r="V458" s="580"/>
      <c r="W458" s="580"/>
      <c r="X458" s="580"/>
      <c r="Y458" s="580"/>
      <c r="Z458" s="580"/>
      <c r="AA458" s="580"/>
    </row>
    <row r="459" customFormat="false" ht="12.75" hidden="true" customHeight="false" outlineLevel="0" collapsed="false">
      <c r="B459" s="2" t="s">
        <v>11</v>
      </c>
      <c r="C459" s="592"/>
      <c r="D459" s="575"/>
      <c r="E459" s="593"/>
      <c r="F459" s="580"/>
      <c r="G459" s="580"/>
      <c r="H459" s="580"/>
      <c r="I459" s="580"/>
      <c r="J459" s="580"/>
      <c r="K459" s="594"/>
      <c r="L459" s="580"/>
      <c r="M459" s="580"/>
      <c r="N459" s="580"/>
      <c r="O459" s="580"/>
      <c r="P459" s="580"/>
      <c r="Q459" s="580"/>
      <c r="R459" s="578"/>
      <c r="S459" s="578"/>
      <c r="T459" s="580"/>
      <c r="U459" s="580"/>
      <c r="V459" s="580"/>
      <c r="W459" s="580"/>
      <c r="X459" s="580"/>
      <c r="Y459" s="580"/>
      <c r="Z459" s="580"/>
      <c r="AA459" s="580"/>
    </row>
    <row r="460" customFormat="false" ht="12.75" hidden="true" customHeight="false" outlineLevel="0" collapsed="false">
      <c r="B460" s="2" t="s">
        <v>11</v>
      </c>
      <c r="C460" s="592"/>
      <c r="D460" s="575"/>
      <c r="E460" s="593"/>
      <c r="F460" s="580"/>
      <c r="G460" s="580"/>
      <c r="H460" s="580"/>
      <c r="I460" s="580"/>
      <c r="J460" s="580"/>
      <c r="K460" s="594"/>
      <c r="L460" s="580"/>
      <c r="M460" s="580"/>
      <c r="N460" s="580"/>
      <c r="O460" s="580"/>
      <c r="P460" s="580"/>
      <c r="Q460" s="580"/>
      <c r="R460" s="578"/>
      <c r="S460" s="578"/>
      <c r="T460" s="580"/>
      <c r="U460" s="580"/>
      <c r="V460" s="580"/>
      <c r="W460" s="580"/>
      <c r="X460" s="580"/>
      <c r="Y460" s="580"/>
      <c r="Z460" s="580"/>
      <c r="AA460" s="580"/>
    </row>
    <row r="461" customFormat="false" ht="12.75" hidden="true" customHeight="false" outlineLevel="0" collapsed="false">
      <c r="B461" s="2" t="s">
        <v>11</v>
      </c>
      <c r="C461" s="592"/>
      <c r="D461" s="575"/>
      <c r="E461" s="593"/>
      <c r="F461" s="580"/>
      <c r="G461" s="580"/>
      <c r="H461" s="580"/>
      <c r="I461" s="580"/>
      <c r="J461" s="580"/>
      <c r="K461" s="594"/>
      <c r="L461" s="580"/>
      <c r="M461" s="580"/>
      <c r="N461" s="580"/>
      <c r="O461" s="580"/>
      <c r="P461" s="580"/>
      <c r="Q461" s="580"/>
      <c r="R461" s="578"/>
      <c r="S461" s="578"/>
      <c r="T461" s="580"/>
      <c r="U461" s="580"/>
      <c r="V461" s="580"/>
      <c r="W461" s="580"/>
      <c r="X461" s="580"/>
      <c r="Y461" s="580"/>
      <c r="Z461" s="580"/>
      <c r="AA461" s="580"/>
    </row>
    <row r="462" customFormat="false" ht="12.75" hidden="true" customHeight="false" outlineLevel="0" collapsed="false">
      <c r="B462" s="2" t="s">
        <v>11</v>
      </c>
      <c r="C462" s="592"/>
      <c r="D462" s="575"/>
      <c r="E462" s="593"/>
      <c r="F462" s="580"/>
      <c r="G462" s="580"/>
      <c r="H462" s="580"/>
      <c r="I462" s="580"/>
      <c r="J462" s="580"/>
      <c r="K462" s="594"/>
      <c r="L462" s="580"/>
      <c r="M462" s="580"/>
      <c r="N462" s="580"/>
      <c r="O462" s="580"/>
      <c r="P462" s="580"/>
      <c r="Q462" s="580"/>
      <c r="R462" s="578"/>
      <c r="S462" s="578"/>
      <c r="T462" s="580"/>
      <c r="U462" s="580"/>
      <c r="V462" s="580"/>
      <c r="W462" s="580"/>
      <c r="X462" s="580"/>
      <c r="Y462" s="580"/>
      <c r="Z462" s="580"/>
      <c r="AA462" s="580"/>
    </row>
    <row r="463" customFormat="false" ht="12.75" hidden="true" customHeight="false" outlineLevel="0" collapsed="false">
      <c r="B463" s="2" t="s">
        <v>11</v>
      </c>
      <c r="C463" s="592"/>
      <c r="D463" s="575"/>
      <c r="E463" s="593"/>
      <c r="F463" s="580"/>
      <c r="G463" s="580"/>
      <c r="H463" s="580"/>
      <c r="I463" s="580"/>
      <c r="J463" s="580"/>
      <c r="K463" s="594"/>
      <c r="L463" s="580"/>
      <c r="M463" s="580"/>
      <c r="N463" s="580"/>
      <c r="O463" s="580"/>
      <c r="P463" s="580"/>
      <c r="Q463" s="580"/>
      <c r="R463" s="578"/>
      <c r="S463" s="578"/>
      <c r="T463" s="580"/>
      <c r="U463" s="580"/>
      <c r="V463" s="580"/>
      <c r="W463" s="580"/>
      <c r="X463" s="580"/>
      <c r="Y463" s="580"/>
      <c r="Z463" s="580"/>
      <c r="AA463" s="580"/>
    </row>
    <row r="464" customFormat="false" ht="12.75" hidden="true" customHeight="false" outlineLevel="0" collapsed="false">
      <c r="B464" s="2" t="s">
        <v>11</v>
      </c>
      <c r="C464" s="592"/>
      <c r="D464" s="575"/>
      <c r="E464" s="593"/>
      <c r="F464" s="580"/>
      <c r="G464" s="580"/>
      <c r="H464" s="580"/>
      <c r="I464" s="580"/>
      <c r="J464" s="580"/>
      <c r="K464" s="594"/>
      <c r="L464" s="580"/>
      <c r="M464" s="580"/>
      <c r="N464" s="580"/>
      <c r="O464" s="580"/>
      <c r="P464" s="580"/>
      <c r="Q464" s="580"/>
      <c r="R464" s="578"/>
      <c r="S464" s="578"/>
      <c r="T464" s="580"/>
      <c r="U464" s="580"/>
      <c r="V464" s="580"/>
      <c r="W464" s="580"/>
      <c r="X464" s="580"/>
      <c r="Y464" s="580"/>
      <c r="Z464" s="580"/>
      <c r="AA464" s="580"/>
    </row>
    <row r="465" customFormat="false" ht="12.75" hidden="true" customHeight="false" outlineLevel="0" collapsed="false">
      <c r="B465" s="2" t="s">
        <v>11</v>
      </c>
      <c r="C465" s="592"/>
      <c r="D465" s="575"/>
      <c r="E465" s="593"/>
      <c r="F465" s="580"/>
      <c r="G465" s="580"/>
      <c r="H465" s="580"/>
      <c r="I465" s="580"/>
      <c r="J465" s="580"/>
      <c r="K465" s="594"/>
      <c r="L465" s="580"/>
      <c r="M465" s="580"/>
      <c r="N465" s="580"/>
      <c r="O465" s="580"/>
      <c r="P465" s="580"/>
      <c r="Q465" s="580"/>
      <c r="R465" s="578"/>
      <c r="S465" s="578"/>
      <c r="T465" s="580"/>
      <c r="U465" s="580"/>
      <c r="V465" s="580"/>
      <c r="W465" s="580"/>
      <c r="X465" s="580"/>
      <c r="Y465" s="580"/>
      <c r="Z465" s="580"/>
      <c r="AA465" s="580"/>
    </row>
    <row r="466" customFormat="false" ht="12.75" hidden="true" customHeight="false" outlineLevel="0" collapsed="false">
      <c r="B466" s="2" t="s">
        <v>11</v>
      </c>
      <c r="C466" s="592"/>
      <c r="D466" s="575"/>
      <c r="E466" s="593"/>
      <c r="F466" s="580"/>
      <c r="G466" s="580"/>
      <c r="H466" s="580"/>
      <c r="I466" s="580"/>
      <c r="J466" s="580"/>
      <c r="K466" s="594"/>
      <c r="L466" s="580"/>
      <c r="M466" s="580"/>
      <c r="N466" s="580"/>
      <c r="O466" s="580"/>
      <c r="P466" s="580"/>
      <c r="Q466" s="580"/>
      <c r="R466" s="578"/>
      <c r="S466" s="578"/>
      <c r="T466" s="580"/>
      <c r="U466" s="580"/>
      <c r="V466" s="580"/>
      <c r="W466" s="580"/>
      <c r="X466" s="580"/>
      <c r="Y466" s="580"/>
      <c r="Z466" s="580"/>
      <c r="AA466" s="580"/>
    </row>
    <row r="467" customFormat="false" ht="12.75" hidden="true" customHeight="false" outlineLevel="0" collapsed="false">
      <c r="B467" s="2" t="s">
        <v>11</v>
      </c>
      <c r="C467" s="592"/>
      <c r="D467" s="575"/>
      <c r="E467" s="593"/>
      <c r="F467" s="580"/>
      <c r="G467" s="580"/>
      <c r="H467" s="580"/>
      <c r="I467" s="580"/>
      <c r="J467" s="580"/>
      <c r="K467" s="594"/>
      <c r="L467" s="580"/>
      <c r="M467" s="580"/>
      <c r="N467" s="580"/>
      <c r="O467" s="580"/>
      <c r="P467" s="580"/>
      <c r="Q467" s="580"/>
      <c r="R467" s="578"/>
      <c r="S467" s="578"/>
      <c r="T467" s="580"/>
      <c r="U467" s="580"/>
      <c r="V467" s="580"/>
      <c r="W467" s="580"/>
      <c r="X467" s="580"/>
      <c r="Y467" s="580"/>
      <c r="Z467" s="580"/>
      <c r="AA467" s="580"/>
    </row>
    <row r="468" customFormat="false" ht="12.75" hidden="true" customHeight="false" outlineLevel="0" collapsed="false">
      <c r="B468" s="2" t="s">
        <v>11</v>
      </c>
      <c r="C468" s="592"/>
      <c r="D468" s="575"/>
      <c r="E468" s="593"/>
      <c r="F468" s="580"/>
      <c r="G468" s="580"/>
      <c r="H468" s="580"/>
      <c r="I468" s="580"/>
      <c r="J468" s="580"/>
      <c r="K468" s="594"/>
      <c r="L468" s="580"/>
      <c r="M468" s="580"/>
      <c r="N468" s="580"/>
      <c r="O468" s="580"/>
      <c r="P468" s="580"/>
      <c r="Q468" s="580"/>
      <c r="R468" s="578"/>
      <c r="S468" s="578"/>
      <c r="T468" s="580"/>
      <c r="U468" s="580"/>
      <c r="V468" s="580"/>
      <c r="W468" s="580"/>
      <c r="X468" s="580"/>
      <c r="Y468" s="580"/>
      <c r="Z468" s="580"/>
      <c r="AA468" s="580"/>
    </row>
    <row r="469" customFormat="false" ht="12.75" hidden="true" customHeight="false" outlineLevel="0" collapsed="false">
      <c r="B469" s="2" t="s">
        <v>11</v>
      </c>
      <c r="C469" s="592"/>
      <c r="D469" s="575"/>
      <c r="E469" s="593"/>
      <c r="F469" s="580"/>
      <c r="G469" s="580"/>
      <c r="H469" s="580"/>
      <c r="I469" s="580"/>
      <c r="J469" s="580"/>
      <c r="K469" s="594"/>
      <c r="L469" s="580"/>
      <c r="M469" s="580"/>
      <c r="N469" s="580"/>
      <c r="O469" s="580"/>
      <c r="P469" s="580"/>
      <c r="Q469" s="580"/>
      <c r="R469" s="578"/>
      <c r="S469" s="578"/>
      <c r="T469" s="580"/>
      <c r="U469" s="580"/>
      <c r="V469" s="580"/>
      <c r="W469" s="580"/>
      <c r="X469" s="580"/>
      <c r="Y469" s="580"/>
      <c r="Z469" s="580"/>
      <c r="AA469" s="580"/>
    </row>
    <row r="470" customFormat="false" ht="12.75" hidden="true" customHeight="false" outlineLevel="0" collapsed="false">
      <c r="B470" s="2" t="s">
        <v>11</v>
      </c>
      <c r="C470" s="592"/>
      <c r="D470" s="575"/>
      <c r="E470" s="593"/>
      <c r="F470" s="580"/>
      <c r="G470" s="580"/>
      <c r="H470" s="580"/>
      <c r="I470" s="580"/>
      <c r="J470" s="580"/>
      <c r="K470" s="594"/>
      <c r="L470" s="580"/>
      <c r="M470" s="580"/>
      <c r="N470" s="580"/>
      <c r="O470" s="580"/>
      <c r="P470" s="580"/>
      <c r="Q470" s="580"/>
      <c r="R470" s="578"/>
      <c r="S470" s="578"/>
      <c r="T470" s="580"/>
      <c r="U470" s="580"/>
      <c r="V470" s="580"/>
      <c r="W470" s="580"/>
      <c r="X470" s="580"/>
      <c r="Y470" s="580"/>
      <c r="Z470" s="580"/>
      <c r="AA470" s="580"/>
    </row>
    <row r="471" customFormat="false" ht="12.75" hidden="false" customHeight="false" outlineLevel="0" collapsed="false">
      <c r="A471" s="1" t="s">
        <v>1020</v>
      </c>
      <c r="C471" s="592" t="s">
        <v>1021</v>
      </c>
      <c r="D471" s="575" t="s">
        <v>901</v>
      </c>
      <c r="E471" s="593" t="n">
        <v>35277</v>
      </c>
      <c r="F471" s="580" t="n">
        <v>4250</v>
      </c>
      <c r="G471" s="580" t="n">
        <v>4250</v>
      </c>
      <c r="H471" s="580" t="n">
        <v>4165</v>
      </c>
      <c r="I471" s="580" t="n">
        <v>4165</v>
      </c>
      <c r="J471" s="580" t="n">
        <v>85</v>
      </c>
      <c r="K471" s="594" t="n">
        <v>85</v>
      </c>
      <c r="L471" s="580" t="n">
        <v>0</v>
      </c>
      <c r="M471" s="580" t="n">
        <v>0</v>
      </c>
      <c r="N471" s="580" t="n">
        <v>0</v>
      </c>
      <c r="O471" s="580" t="n">
        <v>0</v>
      </c>
      <c r="P471" s="580" t="n">
        <v>0</v>
      </c>
      <c r="Q471" s="580" t="n">
        <v>0</v>
      </c>
      <c r="R471" s="578" t="n">
        <v>0</v>
      </c>
      <c r="S471" s="578" t="n">
        <v>0</v>
      </c>
      <c r="T471" s="580" t="n">
        <v>0</v>
      </c>
      <c r="U471" s="580" t="n">
        <v>0</v>
      </c>
      <c r="V471" s="580" t="n">
        <f aca="false">H471+X471</f>
        <v>4187</v>
      </c>
      <c r="W471" s="580" t="n">
        <v>0</v>
      </c>
      <c r="X471" s="580" t="n">
        <v>22</v>
      </c>
      <c r="Y471" s="580" t="n">
        <v>22</v>
      </c>
      <c r="Z471" s="580" t="n">
        <v>63</v>
      </c>
      <c r="AA471" s="580" t="n">
        <v>63</v>
      </c>
      <c r="AB471" s="589" t="b">
        <f aca="false">TRUE()</f>
        <v>1</v>
      </c>
    </row>
    <row r="472" customFormat="false" ht="12.75" hidden="false" customHeight="false" outlineLevel="0" collapsed="false">
      <c r="A472" s="1" t="s">
        <v>1020</v>
      </c>
      <c r="C472" s="592" t="s">
        <v>1022</v>
      </c>
      <c r="D472" s="575" t="s">
        <v>869</v>
      </c>
      <c r="E472" s="593" t="n">
        <v>29768</v>
      </c>
      <c r="F472" s="580" t="n">
        <v>1413</v>
      </c>
      <c r="G472" s="580" t="n">
        <v>1413</v>
      </c>
      <c r="H472" s="580" t="n">
        <v>1410</v>
      </c>
      <c r="I472" s="580" t="n">
        <v>1410</v>
      </c>
      <c r="J472" s="580" t="n">
        <v>3</v>
      </c>
      <c r="K472" s="594" t="n">
        <v>3</v>
      </c>
      <c r="L472" s="580" t="n">
        <v>0</v>
      </c>
      <c r="M472" s="580" t="n">
        <v>0</v>
      </c>
      <c r="N472" s="580" t="n">
        <v>0</v>
      </c>
      <c r="O472" s="580" t="n">
        <v>0</v>
      </c>
      <c r="P472" s="580" t="n">
        <v>0</v>
      </c>
      <c r="Q472" s="580" t="n">
        <v>0</v>
      </c>
      <c r="R472" s="578" t="n">
        <v>0</v>
      </c>
      <c r="S472" s="578" t="n">
        <v>0</v>
      </c>
      <c r="T472" s="580" t="n">
        <v>0</v>
      </c>
      <c r="U472" s="580" t="n">
        <v>0</v>
      </c>
      <c r="V472" s="580" t="n">
        <f aca="false">H472+X472</f>
        <v>1411</v>
      </c>
      <c r="W472" s="580" t="n">
        <v>0</v>
      </c>
      <c r="X472" s="580" t="n">
        <v>1</v>
      </c>
      <c r="Y472" s="580" t="n">
        <v>1</v>
      </c>
      <c r="Z472" s="580" t="n">
        <v>2</v>
      </c>
      <c r="AA472" s="580" t="n">
        <v>2</v>
      </c>
      <c r="AB472" s="589" t="b">
        <f aca="false">TRUE()</f>
        <v>1</v>
      </c>
    </row>
    <row r="473" customFormat="false" ht="12.75" hidden="false" customHeight="false" outlineLevel="0" collapsed="false">
      <c r="A473" s="1" t="s">
        <v>1020</v>
      </c>
      <c r="C473" s="592" t="s">
        <v>1023</v>
      </c>
      <c r="D473" s="575" t="s">
        <v>869</v>
      </c>
      <c r="E473" s="593" t="n">
        <v>30072</v>
      </c>
      <c r="F473" s="580" t="n">
        <v>4323</v>
      </c>
      <c r="G473" s="580" t="n">
        <v>4323</v>
      </c>
      <c r="H473" s="580" t="n">
        <v>4315</v>
      </c>
      <c r="I473" s="580" t="n">
        <v>4315</v>
      </c>
      <c r="J473" s="580" t="n">
        <v>8</v>
      </c>
      <c r="K473" s="594" t="n">
        <v>8</v>
      </c>
      <c r="L473" s="580" t="n">
        <v>0</v>
      </c>
      <c r="M473" s="580" t="n">
        <v>0</v>
      </c>
      <c r="N473" s="580" t="n">
        <v>0</v>
      </c>
      <c r="O473" s="580" t="n">
        <v>0</v>
      </c>
      <c r="P473" s="580" t="n">
        <v>0</v>
      </c>
      <c r="Q473" s="580" t="n">
        <v>0</v>
      </c>
      <c r="R473" s="578" t="n">
        <v>0</v>
      </c>
      <c r="S473" s="578" t="n">
        <v>0</v>
      </c>
      <c r="T473" s="580" t="n">
        <v>0</v>
      </c>
      <c r="U473" s="580" t="n">
        <v>0</v>
      </c>
      <c r="V473" s="580" t="n">
        <f aca="false">H473+X473</f>
        <v>4317</v>
      </c>
      <c r="W473" s="580" t="n">
        <v>0</v>
      </c>
      <c r="X473" s="580" t="n">
        <v>2</v>
      </c>
      <c r="Y473" s="580" t="n">
        <v>2</v>
      </c>
      <c r="Z473" s="580" t="n">
        <v>6</v>
      </c>
      <c r="AA473" s="580" t="n">
        <v>6</v>
      </c>
      <c r="AB473" s="589" t="b">
        <f aca="false">TRUE()</f>
        <v>1</v>
      </c>
    </row>
    <row r="474" customFormat="false" ht="12.75" hidden="true" customHeight="false" outlineLevel="0" collapsed="false">
      <c r="B474" s="2" t="s">
        <v>11</v>
      </c>
      <c r="C474" s="592"/>
      <c r="D474" s="575"/>
      <c r="E474" s="593"/>
      <c r="F474" s="580"/>
      <c r="G474" s="580"/>
      <c r="H474" s="580"/>
      <c r="I474" s="580"/>
      <c r="J474" s="580"/>
      <c r="K474" s="594"/>
      <c r="L474" s="580"/>
      <c r="M474" s="580"/>
      <c r="N474" s="580"/>
      <c r="O474" s="580"/>
      <c r="P474" s="580"/>
      <c r="Q474" s="580"/>
      <c r="R474" s="578"/>
      <c r="S474" s="578"/>
      <c r="T474" s="580"/>
      <c r="U474" s="580"/>
      <c r="V474" s="580" t="n">
        <f aca="false">H474+X474</f>
        <v>0</v>
      </c>
      <c r="W474" s="580"/>
      <c r="X474" s="580"/>
      <c r="Y474" s="580"/>
      <c r="Z474" s="580"/>
      <c r="AA474" s="580"/>
    </row>
    <row r="475" customFormat="false" ht="12.75" hidden="true" customHeight="false" outlineLevel="0" collapsed="false">
      <c r="B475" s="2" t="s">
        <v>11</v>
      </c>
      <c r="C475" s="592"/>
      <c r="D475" s="575"/>
      <c r="E475" s="593"/>
      <c r="F475" s="580"/>
      <c r="G475" s="580"/>
      <c r="H475" s="580"/>
      <c r="I475" s="580"/>
      <c r="J475" s="580"/>
      <c r="K475" s="594"/>
      <c r="L475" s="580"/>
      <c r="M475" s="580"/>
      <c r="N475" s="580"/>
      <c r="O475" s="580"/>
      <c r="P475" s="580"/>
      <c r="Q475" s="580"/>
      <c r="R475" s="578"/>
      <c r="S475" s="578"/>
      <c r="T475" s="580"/>
      <c r="U475" s="580"/>
      <c r="V475" s="580" t="n">
        <f aca="false">H475+X475</f>
        <v>0</v>
      </c>
      <c r="W475" s="580"/>
      <c r="X475" s="580"/>
      <c r="Y475" s="580"/>
      <c r="Z475" s="580"/>
      <c r="AA475" s="580"/>
    </row>
    <row r="476" customFormat="false" ht="12.75" hidden="true" customHeight="false" outlineLevel="0" collapsed="false">
      <c r="B476" s="2" t="s">
        <v>11</v>
      </c>
      <c r="C476" s="592"/>
      <c r="D476" s="575"/>
      <c r="E476" s="593"/>
      <c r="F476" s="580"/>
      <c r="G476" s="580"/>
      <c r="H476" s="580"/>
      <c r="I476" s="580"/>
      <c r="J476" s="580"/>
      <c r="K476" s="594"/>
      <c r="L476" s="580"/>
      <c r="M476" s="580"/>
      <c r="N476" s="580"/>
      <c r="O476" s="580"/>
      <c r="P476" s="580"/>
      <c r="Q476" s="580"/>
      <c r="R476" s="578"/>
      <c r="S476" s="578"/>
      <c r="T476" s="580"/>
      <c r="U476" s="580"/>
      <c r="V476" s="580" t="n">
        <f aca="false">H476+X476</f>
        <v>0</v>
      </c>
      <c r="W476" s="580"/>
      <c r="X476" s="580"/>
      <c r="Y476" s="580"/>
      <c r="Z476" s="580"/>
      <c r="AA476" s="580"/>
    </row>
    <row r="477" customFormat="false" ht="12.75" hidden="true" customHeight="false" outlineLevel="0" collapsed="false">
      <c r="B477" s="2" t="s">
        <v>11</v>
      </c>
      <c r="C477" s="592"/>
      <c r="D477" s="575"/>
      <c r="E477" s="593"/>
      <c r="F477" s="580"/>
      <c r="G477" s="580"/>
      <c r="H477" s="580"/>
      <c r="I477" s="580"/>
      <c r="J477" s="580"/>
      <c r="K477" s="594"/>
      <c r="L477" s="580"/>
      <c r="M477" s="580"/>
      <c r="N477" s="580"/>
      <c r="O477" s="580"/>
      <c r="P477" s="580"/>
      <c r="Q477" s="580"/>
      <c r="R477" s="578"/>
      <c r="S477" s="578"/>
      <c r="T477" s="580"/>
      <c r="U477" s="580"/>
      <c r="V477" s="580" t="n">
        <f aca="false">H477+X477</f>
        <v>0</v>
      </c>
      <c r="W477" s="580"/>
      <c r="X477" s="580"/>
      <c r="Y477" s="580"/>
      <c r="Z477" s="580"/>
      <c r="AA477" s="580"/>
    </row>
    <row r="478" customFormat="false" ht="12.75" hidden="false" customHeight="false" outlineLevel="0" collapsed="false">
      <c r="A478" s="1" t="s">
        <v>1020</v>
      </c>
      <c r="C478" s="592" t="s">
        <v>1024</v>
      </c>
      <c r="D478" s="575" t="s">
        <v>1025</v>
      </c>
      <c r="E478" s="593" t="n">
        <v>38918</v>
      </c>
      <c r="F478" s="580" t="n">
        <v>0</v>
      </c>
      <c r="G478" s="580" t="n">
        <v>0</v>
      </c>
      <c r="H478" s="580" t="n">
        <v>12790</v>
      </c>
      <c r="I478" s="580" t="n">
        <v>12790</v>
      </c>
      <c r="J478" s="580" t="n">
        <v>4543.33</v>
      </c>
      <c r="K478" s="594" t="n">
        <v>4543.33</v>
      </c>
      <c r="L478" s="580" t="n">
        <v>0</v>
      </c>
      <c r="M478" s="580" t="n">
        <v>0</v>
      </c>
      <c r="N478" s="580" t="n">
        <v>17333.33</v>
      </c>
      <c r="O478" s="580" t="n">
        <v>17333.33</v>
      </c>
      <c r="P478" s="580" t="n">
        <v>1678.89</v>
      </c>
      <c r="Q478" s="580" t="n">
        <v>1678.89</v>
      </c>
      <c r="R478" s="578" t="n">
        <v>40359</v>
      </c>
      <c r="S478" s="578" t="n">
        <v>40359</v>
      </c>
      <c r="T478" s="580" t="n">
        <v>17333.33</v>
      </c>
      <c r="U478" s="580" t="n">
        <v>17333.33</v>
      </c>
      <c r="V478" s="580" t="n">
        <f aca="false">H478+X478</f>
        <v>12790</v>
      </c>
      <c r="W478" s="580" t="n">
        <v>0</v>
      </c>
      <c r="X478" s="580" t="n">
        <v>0</v>
      </c>
      <c r="Y478" s="580" t="n">
        <v>0</v>
      </c>
      <c r="Z478" s="580" t="n">
        <v>0</v>
      </c>
      <c r="AA478" s="580" t="n">
        <v>0</v>
      </c>
      <c r="AB478" s="589" t="b">
        <f aca="false">TRUE()</f>
        <v>1</v>
      </c>
    </row>
    <row r="479" customFormat="false" ht="12.75" hidden="true" customHeight="false" outlineLevel="0" collapsed="false">
      <c r="B479" s="2" t="s">
        <v>11</v>
      </c>
      <c r="C479" s="568"/>
      <c r="D479" s="575"/>
      <c r="E479" s="590"/>
      <c r="F479" s="580"/>
      <c r="G479" s="580"/>
      <c r="H479" s="580"/>
      <c r="I479" s="580"/>
      <c r="J479" s="580"/>
      <c r="K479" s="580"/>
      <c r="L479" s="580"/>
      <c r="M479" s="580"/>
      <c r="N479" s="580"/>
      <c r="O479" s="580"/>
      <c r="P479" s="580"/>
      <c r="Q479" s="580"/>
      <c r="R479" s="578"/>
      <c r="S479" s="578"/>
      <c r="T479" s="580"/>
      <c r="U479" s="580"/>
      <c r="V479" s="580"/>
      <c r="W479" s="580"/>
      <c r="X479" s="580"/>
      <c r="Y479" s="580"/>
      <c r="Z479" s="580"/>
      <c r="AA479" s="580"/>
    </row>
    <row r="480" customFormat="false" ht="12.75" hidden="false" customHeight="false" outlineLevel="0" collapsed="false">
      <c r="B480" s="2" t="s">
        <v>827</v>
      </c>
      <c r="C480" s="568"/>
      <c r="D480" s="575"/>
      <c r="E480" s="590"/>
      <c r="F480" s="579" t="n">
        <v>9986</v>
      </c>
      <c r="G480" s="579"/>
      <c r="H480" s="579" t="n">
        <v>22680</v>
      </c>
      <c r="I480" s="579"/>
      <c r="J480" s="579" t="n">
        <v>4639.33</v>
      </c>
      <c r="K480" s="595"/>
      <c r="L480" s="579" t="n">
        <v>0</v>
      </c>
      <c r="M480" s="595"/>
      <c r="N480" s="579" t="n">
        <v>17333.33</v>
      </c>
      <c r="O480" s="579"/>
      <c r="P480" s="579" t="n">
        <v>1678.89</v>
      </c>
      <c r="Q480" s="579"/>
      <c r="R480" s="578"/>
      <c r="S480" s="578"/>
      <c r="T480" s="579" t="n">
        <v>17333.33</v>
      </c>
      <c r="U480" s="579"/>
      <c r="V480" s="579" t="n">
        <f aca="false">H480+X480</f>
        <v>22705</v>
      </c>
      <c r="W480" s="579"/>
      <c r="X480" s="579" t="n">
        <v>25</v>
      </c>
      <c r="Y480" s="579"/>
      <c r="Z480" s="579" t="n">
        <v>71</v>
      </c>
      <c r="AA480" s="579"/>
    </row>
    <row r="481" customFormat="false" ht="12.75" hidden="false" customHeight="false" outlineLevel="0" collapsed="false">
      <c r="B481" s="2" t="s">
        <v>511</v>
      </c>
      <c r="C481" s="568"/>
      <c r="D481" s="575"/>
      <c r="E481" s="590"/>
      <c r="F481" s="587"/>
      <c r="G481" s="587"/>
      <c r="H481" s="587"/>
      <c r="I481" s="587"/>
      <c r="J481" s="587"/>
      <c r="K481" s="587"/>
      <c r="L481" s="587"/>
      <c r="M481" s="587"/>
      <c r="N481" s="587"/>
      <c r="O481" s="587"/>
      <c r="P481" s="587"/>
      <c r="Q481" s="587"/>
      <c r="R481" s="578"/>
      <c r="S481" s="578"/>
      <c r="T481" s="587"/>
      <c r="U481" s="587"/>
      <c r="V481" s="587"/>
      <c r="W481" s="587"/>
      <c r="X481" s="587"/>
      <c r="Y481" s="587"/>
      <c r="Z481" s="587"/>
      <c r="AA481" s="587"/>
    </row>
    <row r="482" customFormat="false" ht="12.75" hidden="false" customHeight="false" outlineLevel="0" collapsed="false">
      <c r="A482" s="1" t="s">
        <v>905</v>
      </c>
      <c r="B482" s="2" t="s">
        <v>848</v>
      </c>
      <c r="C482" s="571" t="s">
        <v>832</v>
      </c>
      <c r="D482" s="575"/>
      <c r="E482" s="590"/>
      <c r="F482" s="575"/>
      <c r="G482" s="575"/>
      <c r="H482" s="575"/>
      <c r="I482" s="575"/>
      <c r="J482" s="575"/>
      <c r="K482" s="575"/>
      <c r="L482" s="575"/>
      <c r="M482" s="575"/>
      <c r="N482" s="575"/>
      <c r="O482" s="575"/>
      <c r="P482" s="575"/>
      <c r="Q482" s="575"/>
      <c r="R482" s="591"/>
      <c r="S482" s="591"/>
      <c r="T482" s="575"/>
      <c r="U482" s="575"/>
      <c r="V482" s="575"/>
      <c r="W482" s="575"/>
      <c r="X482" s="575"/>
      <c r="Y482" s="575"/>
      <c r="Z482" s="575"/>
      <c r="AA482" s="575"/>
    </row>
    <row r="483" customFormat="false" ht="12.75" hidden="true" customHeight="false" outlineLevel="0" collapsed="false">
      <c r="B483" s="2" t="s">
        <v>849</v>
      </c>
      <c r="C483" s="568"/>
      <c r="D483" s="575"/>
      <c r="E483" s="590"/>
      <c r="F483" s="575"/>
      <c r="G483" s="575"/>
      <c r="H483" s="575"/>
      <c r="I483" s="575"/>
      <c r="J483" s="575"/>
      <c r="K483" s="575"/>
      <c r="L483" s="575"/>
      <c r="M483" s="575"/>
      <c r="N483" s="575"/>
      <c r="O483" s="575"/>
      <c r="P483" s="575"/>
      <c r="Q483" s="575"/>
      <c r="R483" s="591"/>
      <c r="S483" s="591"/>
      <c r="T483" s="575"/>
      <c r="U483" s="575"/>
      <c r="V483" s="575"/>
      <c r="W483" s="575"/>
      <c r="X483" s="575"/>
      <c r="Y483" s="575"/>
      <c r="Z483" s="575"/>
      <c r="AA483" s="575"/>
    </row>
    <row r="484" customFormat="false" ht="12.75" hidden="false" customHeight="false" outlineLevel="0" collapsed="false">
      <c r="A484" s="1" t="s">
        <v>1026</v>
      </c>
      <c r="C484" s="592" t="s">
        <v>1027</v>
      </c>
      <c r="D484" s="575" t="s">
        <v>901</v>
      </c>
      <c r="E484" s="593" t="n">
        <v>35611</v>
      </c>
      <c r="F484" s="580" t="n">
        <v>453</v>
      </c>
      <c r="G484" s="580" t="n">
        <v>453</v>
      </c>
      <c r="H484" s="580" t="n">
        <v>441</v>
      </c>
      <c r="I484" s="580" t="n">
        <v>441</v>
      </c>
      <c r="J484" s="580" t="n">
        <v>12</v>
      </c>
      <c r="K484" s="594" t="n">
        <v>12</v>
      </c>
      <c r="L484" s="580" t="n">
        <v>0</v>
      </c>
      <c r="M484" s="580" t="n">
        <v>0</v>
      </c>
      <c r="N484" s="580" t="n">
        <v>0</v>
      </c>
      <c r="O484" s="580" t="n">
        <v>0</v>
      </c>
      <c r="P484" s="580" t="n">
        <v>0</v>
      </c>
      <c r="Q484" s="580" t="n">
        <v>0</v>
      </c>
      <c r="R484" s="578" t="n">
        <v>0</v>
      </c>
      <c r="S484" s="578" t="n">
        <v>0</v>
      </c>
      <c r="T484" s="580" t="n">
        <v>0</v>
      </c>
      <c r="U484" s="580" t="n">
        <v>0</v>
      </c>
      <c r="V484" s="580" t="n">
        <f aca="false">H484+X484</f>
        <v>444</v>
      </c>
      <c r="W484" s="580" t="n">
        <v>0</v>
      </c>
      <c r="X484" s="580" t="n">
        <v>3</v>
      </c>
      <c r="Y484" s="580" t="n">
        <v>3</v>
      </c>
      <c r="Z484" s="580" t="n">
        <v>9</v>
      </c>
      <c r="AA484" s="580" t="n">
        <v>9</v>
      </c>
      <c r="AB484" s="589" t="b">
        <f aca="false">TRUE()</f>
        <v>1</v>
      </c>
    </row>
    <row r="485" customFormat="false" ht="12.75" hidden="false" customHeight="false" outlineLevel="0" collapsed="false">
      <c r="A485" s="1" t="s">
        <v>1026</v>
      </c>
      <c r="C485" s="592" t="s">
        <v>1028</v>
      </c>
      <c r="D485" s="575" t="s">
        <v>855</v>
      </c>
      <c r="E485" s="593" t="n">
        <v>36007</v>
      </c>
      <c r="F485" s="580" t="n">
        <v>711.11</v>
      </c>
      <c r="G485" s="580" t="n">
        <v>711.11</v>
      </c>
      <c r="H485" s="580" t="n">
        <v>537</v>
      </c>
      <c r="I485" s="580" t="n">
        <v>537</v>
      </c>
      <c r="J485" s="580" t="n">
        <v>174.11</v>
      </c>
      <c r="K485" s="594" t="n">
        <v>174.11</v>
      </c>
      <c r="L485" s="580" t="n">
        <v>0</v>
      </c>
      <c r="M485" s="580" t="n">
        <v>0</v>
      </c>
      <c r="N485" s="580" t="n">
        <v>0</v>
      </c>
      <c r="O485" s="580" t="n">
        <v>0</v>
      </c>
      <c r="P485" s="580" t="n">
        <v>0</v>
      </c>
      <c r="Q485" s="580" t="n">
        <v>0</v>
      </c>
      <c r="R485" s="578" t="n">
        <v>0</v>
      </c>
      <c r="S485" s="578" t="n">
        <v>0</v>
      </c>
      <c r="T485" s="580" t="n">
        <v>0</v>
      </c>
      <c r="U485" s="580" t="n">
        <v>0</v>
      </c>
      <c r="V485" s="580" t="n">
        <f aca="false">H485+X485</f>
        <v>558</v>
      </c>
      <c r="W485" s="580" t="n">
        <v>0</v>
      </c>
      <c r="X485" s="580" t="n">
        <v>21</v>
      </c>
      <c r="Y485" s="580" t="n">
        <v>21</v>
      </c>
      <c r="Z485" s="580" t="n">
        <v>153.11</v>
      </c>
      <c r="AA485" s="580" t="n">
        <v>153.11</v>
      </c>
      <c r="AB485" s="589" t="b">
        <f aca="false">TRUE()</f>
        <v>1</v>
      </c>
    </row>
    <row r="486" customFormat="false" ht="12.75" hidden="false" customHeight="false" outlineLevel="0" collapsed="false">
      <c r="A486" s="1" t="s">
        <v>1026</v>
      </c>
      <c r="C486" s="592" t="s">
        <v>1029</v>
      </c>
      <c r="D486" s="575" t="s">
        <v>866</v>
      </c>
      <c r="E486" s="593" t="n">
        <v>32989</v>
      </c>
      <c r="F486" s="580" t="n">
        <v>350</v>
      </c>
      <c r="G486" s="580" t="n">
        <v>350</v>
      </c>
      <c r="H486" s="580" t="n">
        <v>305</v>
      </c>
      <c r="I486" s="580" t="n">
        <v>305</v>
      </c>
      <c r="J486" s="580" t="n">
        <v>45</v>
      </c>
      <c r="K486" s="594" t="n">
        <v>45</v>
      </c>
      <c r="L486" s="580" t="n">
        <v>0</v>
      </c>
      <c r="M486" s="580" t="n">
        <v>0</v>
      </c>
      <c r="N486" s="580" t="n">
        <v>0</v>
      </c>
      <c r="O486" s="580" t="n">
        <v>0</v>
      </c>
      <c r="P486" s="580" t="n">
        <v>0</v>
      </c>
      <c r="Q486" s="580" t="n">
        <v>0</v>
      </c>
      <c r="R486" s="578" t="n">
        <v>0</v>
      </c>
      <c r="S486" s="578" t="n">
        <v>0</v>
      </c>
      <c r="T486" s="580" t="n">
        <v>0</v>
      </c>
      <c r="U486" s="580" t="n">
        <v>0</v>
      </c>
      <c r="V486" s="580" t="n">
        <f aca="false">H486+X486</f>
        <v>309</v>
      </c>
      <c r="W486" s="580" t="n">
        <v>0</v>
      </c>
      <c r="X486" s="580" t="n">
        <v>4</v>
      </c>
      <c r="Y486" s="580" t="n">
        <v>4</v>
      </c>
      <c r="Z486" s="580" t="n">
        <v>41</v>
      </c>
      <c r="AA486" s="580" t="n">
        <v>41</v>
      </c>
      <c r="AB486" s="589" t="b">
        <f aca="false">TRUE()</f>
        <v>1</v>
      </c>
    </row>
    <row r="487" customFormat="false" ht="12.75" hidden="false" customHeight="false" outlineLevel="0" collapsed="false">
      <c r="A487" s="1" t="s">
        <v>1026</v>
      </c>
      <c r="C487" s="592" t="s">
        <v>1030</v>
      </c>
      <c r="D487" s="575" t="s">
        <v>855</v>
      </c>
      <c r="E487" s="593" t="n">
        <v>36007</v>
      </c>
      <c r="F487" s="580" t="n">
        <v>711.11</v>
      </c>
      <c r="G487" s="580" t="n">
        <v>711.11</v>
      </c>
      <c r="H487" s="580" t="n">
        <v>537</v>
      </c>
      <c r="I487" s="580" t="n">
        <v>537</v>
      </c>
      <c r="J487" s="580" t="n">
        <v>174.11</v>
      </c>
      <c r="K487" s="594" t="n">
        <v>174.11</v>
      </c>
      <c r="L487" s="580" t="n">
        <v>0</v>
      </c>
      <c r="M487" s="580" t="n">
        <v>0</v>
      </c>
      <c r="N487" s="580" t="n">
        <v>0</v>
      </c>
      <c r="O487" s="580" t="n">
        <v>0</v>
      </c>
      <c r="P487" s="580" t="n">
        <v>0</v>
      </c>
      <c r="Q487" s="580" t="n">
        <v>0</v>
      </c>
      <c r="R487" s="578" t="n">
        <v>0</v>
      </c>
      <c r="S487" s="578" t="n">
        <v>0</v>
      </c>
      <c r="T487" s="580" t="n">
        <v>0</v>
      </c>
      <c r="U487" s="580" t="n">
        <v>0</v>
      </c>
      <c r="V487" s="580" t="n">
        <f aca="false">H487+X487</f>
        <v>558</v>
      </c>
      <c r="W487" s="580" t="n">
        <v>0</v>
      </c>
      <c r="X487" s="580" t="n">
        <v>21</v>
      </c>
      <c r="Y487" s="580" t="n">
        <v>21</v>
      </c>
      <c r="Z487" s="580" t="n">
        <v>153.11</v>
      </c>
      <c r="AA487" s="580" t="n">
        <v>153.11</v>
      </c>
      <c r="AB487" s="589" t="b">
        <f aca="false">TRUE()</f>
        <v>1</v>
      </c>
    </row>
    <row r="488" customFormat="false" ht="12.75" hidden="false" customHeight="false" outlineLevel="0" collapsed="false">
      <c r="B488" s="2" t="s">
        <v>5</v>
      </c>
      <c r="C488" s="545"/>
      <c r="D488" s="546"/>
      <c r="E488" s="547"/>
      <c r="F488" s="548"/>
      <c r="G488" s="548"/>
      <c r="H488" s="545"/>
      <c r="I488" s="545"/>
      <c r="J488" s="548"/>
      <c r="K488" s="548"/>
      <c r="L488" s="548"/>
      <c r="M488" s="548"/>
      <c r="N488" s="547"/>
      <c r="O488" s="547"/>
      <c r="P488" s="549"/>
      <c r="Q488" s="549"/>
      <c r="R488" s="550"/>
      <c r="S488" s="550"/>
      <c r="T488" s="545"/>
      <c r="U488" s="545"/>
      <c r="V488" s="546"/>
      <c r="W488" s="546"/>
      <c r="X488" s="545"/>
      <c r="Y488" s="545"/>
      <c r="Z488" s="545"/>
    </row>
    <row r="489" customFormat="false" ht="18.75" hidden="false" customHeight="false" outlineLevel="0" collapsed="false">
      <c r="B489" s="2" t="s">
        <v>5</v>
      </c>
      <c r="C489" s="23" t="s">
        <v>7</v>
      </c>
      <c r="D489" s="551"/>
      <c r="E489" s="551"/>
      <c r="F489" s="552"/>
      <c r="G489" s="552"/>
      <c r="H489" s="551"/>
      <c r="I489" s="551"/>
      <c r="J489" s="552"/>
      <c r="K489" s="552"/>
      <c r="L489" s="552"/>
      <c r="M489" s="552"/>
      <c r="N489" s="551"/>
      <c r="O489" s="551"/>
      <c r="P489" s="551"/>
      <c r="Q489" s="551"/>
      <c r="R489" s="551"/>
      <c r="S489" s="551"/>
      <c r="T489" s="551"/>
      <c r="U489" s="551"/>
      <c r="V489" s="551"/>
      <c r="W489" s="551"/>
      <c r="X489" s="551"/>
      <c r="Y489" s="551"/>
      <c r="Z489" s="551"/>
      <c r="AA489" s="553"/>
      <c r="AB489" s="554"/>
    </row>
    <row r="490" customFormat="false" ht="12.75" hidden="true" customHeight="false" outlineLevel="0" collapsed="false">
      <c r="A490" s="8"/>
      <c r="B490" s="2" t="s">
        <v>5</v>
      </c>
      <c r="C490" s="29"/>
      <c r="D490" s="551"/>
      <c r="E490" s="551"/>
      <c r="F490" s="552"/>
      <c r="G490" s="552"/>
      <c r="H490" s="551"/>
      <c r="I490" s="551"/>
      <c r="J490" s="552"/>
      <c r="K490" s="552"/>
      <c r="L490" s="552"/>
      <c r="M490" s="552"/>
      <c r="N490" s="551"/>
      <c r="O490" s="551"/>
      <c r="P490" s="551"/>
      <c r="Q490" s="551"/>
      <c r="R490" s="551"/>
      <c r="S490" s="551"/>
      <c r="T490" s="551"/>
      <c r="U490" s="551"/>
      <c r="V490" s="551"/>
      <c r="W490" s="551"/>
      <c r="X490" s="551"/>
      <c r="Y490" s="551"/>
      <c r="Z490" s="551"/>
      <c r="AA490" s="553"/>
      <c r="AB490" s="554"/>
    </row>
    <row r="491" customFormat="false" ht="12.75" hidden="true" customHeight="false" outlineLevel="0" collapsed="false">
      <c r="A491" s="8"/>
      <c r="B491" s="2" t="s">
        <v>5</v>
      </c>
      <c r="C491" s="29"/>
      <c r="D491" s="551"/>
      <c r="E491" s="551"/>
      <c r="F491" s="552"/>
      <c r="G491" s="552"/>
      <c r="H491" s="551"/>
      <c r="I491" s="551"/>
      <c r="J491" s="552"/>
      <c r="K491" s="552"/>
      <c r="L491" s="552"/>
      <c r="M491" s="552"/>
      <c r="N491" s="551"/>
      <c r="O491" s="551"/>
      <c r="P491" s="551"/>
      <c r="Q491" s="551"/>
      <c r="R491" s="551"/>
      <c r="S491" s="551"/>
      <c r="T491" s="551"/>
      <c r="U491" s="551"/>
      <c r="V491" s="551"/>
      <c r="W491" s="551"/>
      <c r="X491" s="551"/>
      <c r="Y491" s="551"/>
      <c r="Z491" s="551"/>
      <c r="AA491" s="553"/>
      <c r="AB491" s="554"/>
    </row>
    <row r="492" customFormat="false" ht="12.75" hidden="true" customHeight="false" outlineLevel="0" collapsed="false">
      <c r="A492" s="8"/>
      <c r="B492" s="2" t="s">
        <v>5</v>
      </c>
      <c r="C492" s="29"/>
      <c r="D492" s="555"/>
      <c r="E492" s="556"/>
      <c r="F492" s="552"/>
      <c r="G492" s="552"/>
      <c r="H492" s="551"/>
      <c r="I492" s="551"/>
      <c r="J492" s="552"/>
      <c r="K492" s="552"/>
      <c r="L492" s="552"/>
      <c r="M492" s="552"/>
      <c r="N492" s="551"/>
      <c r="O492" s="551"/>
      <c r="P492" s="555"/>
      <c r="Q492" s="555"/>
      <c r="R492" s="551"/>
      <c r="S492" s="551"/>
      <c r="T492" s="555"/>
      <c r="U492" s="555"/>
      <c r="V492" s="551"/>
      <c r="W492" s="551"/>
      <c r="X492" s="551"/>
      <c r="Y492" s="551"/>
      <c r="Z492" s="555"/>
      <c r="AA492" s="553"/>
      <c r="AB492" s="554"/>
    </row>
    <row r="493" customFormat="false" ht="12.75" hidden="true" customHeight="false" outlineLevel="0" collapsed="false">
      <c r="A493" s="8"/>
      <c r="B493" s="2" t="s">
        <v>5</v>
      </c>
      <c r="C493" s="29"/>
      <c r="D493" s="551"/>
      <c r="E493" s="551"/>
      <c r="F493" s="552"/>
      <c r="G493" s="552"/>
      <c r="H493" s="551"/>
      <c r="I493" s="551"/>
      <c r="J493" s="552"/>
      <c r="K493" s="552"/>
      <c r="L493" s="552"/>
      <c r="M493" s="552"/>
      <c r="N493" s="551"/>
      <c r="O493" s="551"/>
      <c r="P493" s="551"/>
      <c r="Q493" s="551"/>
      <c r="R493" s="551"/>
      <c r="S493" s="551"/>
      <c r="T493" s="551"/>
      <c r="U493" s="551"/>
      <c r="V493" s="551"/>
      <c r="W493" s="551"/>
      <c r="X493" s="551"/>
      <c r="Y493" s="551"/>
      <c r="Z493" s="551"/>
      <c r="AA493" s="553"/>
      <c r="AB493" s="554"/>
    </row>
    <row r="494" customFormat="false" ht="12.75" hidden="true" customHeight="false" outlineLevel="0" collapsed="false">
      <c r="A494" s="8"/>
      <c r="B494" s="2" t="s">
        <v>5</v>
      </c>
      <c r="C494" s="34"/>
      <c r="D494" s="551"/>
      <c r="E494" s="551"/>
      <c r="F494" s="557"/>
      <c r="G494" s="557"/>
      <c r="H494" s="551"/>
      <c r="I494" s="551"/>
      <c r="J494" s="557"/>
      <c r="K494" s="557"/>
      <c r="L494" s="557"/>
      <c r="M494" s="557"/>
      <c r="N494" s="551"/>
      <c r="O494" s="551"/>
      <c r="P494" s="551"/>
      <c r="Q494" s="551"/>
      <c r="R494" s="551"/>
      <c r="S494" s="551"/>
      <c r="T494" s="551"/>
      <c r="U494" s="551"/>
      <c r="V494" s="551"/>
      <c r="W494" s="551"/>
      <c r="X494" s="551"/>
      <c r="Y494" s="551"/>
      <c r="Z494" s="551"/>
      <c r="AA494" s="553"/>
      <c r="AB494" s="554"/>
    </row>
    <row r="495" customFormat="false" ht="12.75" hidden="false" customHeight="false" outlineLevel="0" collapsed="false">
      <c r="A495" s="8"/>
      <c r="B495" s="2" t="s">
        <v>669</v>
      </c>
      <c r="C495" s="557"/>
      <c r="D495" s="551"/>
      <c r="E495" s="551"/>
      <c r="F495" s="557"/>
      <c r="G495" s="557"/>
      <c r="H495" s="551"/>
      <c r="I495" s="551"/>
      <c r="J495" s="557"/>
      <c r="K495" s="557"/>
      <c r="L495" s="557"/>
      <c r="M495" s="557"/>
      <c r="N495" s="551"/>
      <c r="O495" s="551"/>
      <c r="P495" s="551"/>
      <c r="Q495" s="551"/>
      <c r="R495" s="551"/>
      <c r="S495" s="551"/>
      <c r="T495" s="551"/>
      <c r="U495" s="551"/>
      <c r="V495" s="551"/>
      <c r="W495" s="551"/>
      <c r="X495" s="551"/>
      <c r="Y495" s="551"/>
      <c r="Z495" s="551"/>
      <c r="AA495" s="553"/>
      <c r="AB495" s="554"/>
    </row>
    <row r="496" customFormat="false" ht="12.75" hidden="false" customHeight="false" outlineLevel="0" collapsed="false">
      <c r="A496" s="8"/>
      <c r="B496" s="2" t="s">
        <v>5</v>
      </c>
      <c r="C496" s="558"/>
      <c r="D496" s="559"/>
      <c r="E496" s="560"/>
      <c r="F496" s="558"/>
      <c r="G496" s="558"/>
      <c r="H496" s="558"/>
      <c r="I496" s="558"/>
      <c r="J496" s="558"/>
      <c r="K496" s="558"/>
      <c r="L496" s="558"/>
      <c r="M496" s="558"/>
      <c r="N496" s="558"/>
      <c r="O496" s="558"/>
      <c r="P496" s="558"/>
      <c r="Q496" s="558"/>
      <c r="R496" s="558"/>
      <c r="S496" s="558"/>
      <c r="T496" s="558"/>
      <c r="U496" s="558"/>
      <c r="V496" s="558"/>
      <c r="W496" s="558"/>
      <c r="X496" s="558"/>
      <c r="Y496" s="558"/>
      <c r="Z496" s="558"/>
      <c r="AA496" s="561"/>
      <c r="AB496" s="561"/>
      <c r="AC496" s="562"/>
      <c r="AD496" s="562"/>
      <c r="AE496" s="562"/>
      <c r="AF496" s="562"/>
      <c r="AG496" s="562"/>
    </row>
    <row r="497" customFormat="false" ht="12.75" hidden="false" customHeight="false" outlineLevel="0" collapsed="false">
      <c r="A497" s="8"/>
      <c r="B497" s="2" t="s">
        <v>5</v>
      </c>
      <c r="C497" s="557"/>
      <c r="D497" s="551"/>
      <c r="E497" s="551"/>
      <c r="F497" s="557"/>
      <c r="G497" s="557"/>
      <c r="H497" s="551"/>
      <c r="I497" s="551"/>
      <c r="J497" s="557"/>
      <c r="K497" s="557"/>
      <c r="L497" s="557"/>
      <c r="M497" s="557"/>
      <c r="N497" s="551"/>
      <c r="O497" s="551"/>
      <c r="P497" s="551"/>
      <c r="Q497" s="551"/>
      <c r="R497" s="551"/>
      <c r="S497" s="551"/>
      <c r="T497" s="551"/>
      <c r="U497" s="551"/>
      <c r="V497" s="551"/>
      <c r="W497" s="551"/>
      <c r="X497" s="551"/>
      <c r="Y497" s="551"/>
      <c r="Z497" s="551"/>
      <c r="AA497" s="553"/>
      <c r="AB497" s="554"/>
    </row>
    <row r="498" customFormat="false" ht="12.75" hidden="false" customHeight="false" outlineLevel="0" collapsed="false">
      <c r="A498" s="8"/>
      <c r="B498" s="2" t="s">
        <v>5</v>
      </c>
      <c r="C498" s="563" t="s">
        <v>843</v>
      </c>
      <c r="D498" s="551"/>
      <c r="E498" s="551"/>
      <c r="F498" s="564"/>
      <c r="G498" s="564"/>
      <c r="H498" s="551"/>
      <c r="I498" s="551"/>
      <c r="J498" s="564"/>
      <c r="K498" s="564"/>
      <c r="L498" s="564"/>
      <c r="M498" s="564"/>
      <c r="N498" s="551"/>
      <c r="O498" s="551"/>
      <c r="P498" s="551"/>
      <c r="Q498" s="551"/>
      <c r="R498" s="551"/>
      <c r="S498" s="551"/>
      <c r="T498" s="551"/>
      <c r="U498" s="551"/>
      <c r="V498" s="551"/>
      <c r="W498" s="551"/>
      <c r="X498" s="551"/>
      <c r="Y498" s="551"/>
      <c r="Z498" s="551"/>
      <c r="AA498" s="553"/>
      <c r="AB498" s="554"/>
    </row>
    <row r="499" customFormat="false" ht="12.75" hidden="false" customHeight="false" outlineLevel="0" collapsed="false">
      <c r="A499" s="8"/>
      <c r="B499" s="2" t="s">
        <v>5</v>
      </c>
      <c r="C499" s="40" t="s">
        <v>8</v>
      </c>
      <c r="D499" s="565"/>
      <c r="E499" s="565"/>
      <c r="F499" s="566"/>
      <c r="G499" s="566"/>
      <c r="H499" s="565"/>
      <c r="I499" s="565"/>
      <c r="J499" s="566"/>
      <c r="K499" s="566"/>
      <c r="L499" s="566"/>
      <c r="M499" s="566"/>
      <c r="N499" s="565"/>
      <c r="O499" s="565"/>
      <c r="P499" s="565"/>
      <c r="Q499" s="565"/>
      <c r="R499" s="565"/>
      <c r="S499" s="565"/>
      <c r="T499" s="565"/>
      <c r="U499" s="565"/>
      <c r="V499" s="565"/>
      <c r="W499" s="565"/>
      <c r="X499" s="565"/>
      <c r="Y499" s="565"/>
      <c r="Z499" s="565"/>
      <c r="AA499" s="567"/>
      <c r="AB499" s="554"/>
    </row>
    <row r="500" customFormat="false" ht="12.75" hidden="false" customHeight="false" outlineLevel="0" collapsed="false">
      <c r="A500" s="8"/>
      <c r="B500" s="2" t="s">
        <v>5</v>
      </c>
      <c r="C500" s="566"/>
      <c r="D500" s="551"/>
      <c r="E500" s="551"/>
      <c r="F500" s="566"/>
      <c r="G500" s="566"/>
      <c r="H500" s="551"/>
      <c r="I500" s="551"/>
      <c r="J500" s="566"/>
      <c r="K500" s="566"/>
      <c r="L500" s="566"/>
      <c r="M500" s="566"/>
      <c r="N500" s="551"/>
      <c r="O500" s="551"/>
      <c r="P500" s="551"/>
      <c r="Q500" s="551"/>
      <c r="R500" s="551"/>
      <c r="S500" s="551"/>
      <c r="T500" s="551"/>
      <c r="U500" s="551"/>
      <c r="V500" s="551"/>
      <c r="W500" s="551"/>
      <c r="X500" s="551"/>
      <c r="Y500" s="551"/>
      <c r="Z500" s="551"/>
      <c r="AA500" s="553"/>
      <c r="AB500" s="554"/>
    </row>
    <row r="501" customFormat="false" ht="12.75" hidden="false" customHeight="false" outlineLevel="0" collapsed="false">
      <c r="B501" s="2" t="s">
        <v>5</v>
      </c>
      <c r="C501" s="568"/>
      <c r="D501" s="569"/>
      <c r="E501" s="569" t="s">
        <v>809</v>
      </c>
      <c r="F501" s="569" t="s">
        <v>810</v>
      </c>
      <c r="G501" s="569"/>
      <c r="H501" s="569" t="s">
        <v>811</v>
      </c>
      <c r="I501" s="569"/>
      <c r="J501" s="569" t="s">
        <v>812</v>
      </c>
      <c r="K501" s="569"/>
      <c r="L501" s="569"/>
      <c r="M501" s="569"/>
      <c r="N501" s="569"/>
      <c r="O501" s="569"/>
      <c r="P501" s="569" t="s">
        <v>815</v>
      </c>
      <c r="Q501" s="569"/>
      <c r="R501" s="569" t="s">
        <v>816</v>
      </c>
      <c r="S501" s="569"/>
      <c r="T501" s="569"/>
      <c r="U501" s="569"/>
      <c r="V501" s="569" t="s">
        <v>811</v>
      </c>
      <c r="W501" s="569"/>
      <c r="X501" s="569" t="s">
        <v>817</v>
      </c>
      <c r="Y501" s="569"/>
      <c r="Z501" s="569" t="s">
        <v>818</v>
      </c>
      <c r="AA501" s="570"/>
    </row>
    <row r="502" customFormat="false" ht="12.75" hidden="false" customHeight="false" outlineLevel="0" collapsed="false">
      <c r="B502" s="2" t="s">
        <v>5</v>
      </c>
      <c r="C502" s="568"/>
      <c r="D502" s="569" t="s">
        <v>819</v>
      </c>
      <c r="E502" s="569" t="s">
        <v>820</v>
      </c>
      <c r="F502" s="569" t="s">
        <v>821</v>
      </c>
      <c r="G502" s="569"/>
      <c r="H502" s="569" t="s">
        <v>817</v>
      </c>
      <c r="I502" s="569"/>
      <c r="J502" s="569" t="s">
        <v>822</v>
      </c>
      <c r="K502" s="569"/>
      <c r="L502" s="569" t="s">
        <v>844</v>
      </c>
      <c r="M502" s="569"/>
      <c r="N502" s="569" t="s">
        <v>845</v>
      </c>
      <c r="O502" s="569"/>
      <c r="P502" s="569" t="s">
        <v>823</v>
      </c>
      <c r="Q502" s="569"/>
      <c r="R502" s="569" t="s">
        <v>824</v>
      </c>
      <c r="S502" s="569"/>
      <c r="T502" s="569" t="s">
        <v>810</v>
      </c>
      <c r="U502" s="569"/>
      <c r="V502" s="569" t="s">
        <v>817</v>
      </c>
      <c r="W502" s="569"/>
      <c r="X502" s="569"/>
      <c r="Y502" s="569"/>
      <c r="Z502" s="569" t="s">
        <v>825</v>
      </c>
      <c r="AA502" s="570"/>
    </row>
    <row r="503" customFormat="false" ht="12.75" hidden="false" customHeight="false" outlineLevel="0" collapsed="false">
      <c r="B503" s="2" t="s">
        <v>5</v>
      </c>
      <c r="C503" s="568"/>
      <c r="D503" s="572"/>
      <c r="E503" s="573"/>
      <c r="F503" s="572"/>
      <c r="G503" s="572"/>
      <c r="H503" s="572"/>
      <c r="I503" s="572"/>
      <c r="J503" s="572"/>
      <c r="K503" s="572"/>
      <c r="L503" s="572"/>
      <c r="M503" s="572"/>
      <c r="N503" s="572"/>
      <c r="O503" s="572"/>
      <c r="P503" s="572"/>
      <c r="Q503" s="572"/>
      <c r="R503" s="574"/>
      <c r="S503" s="574"/>
      <c r="T503" s="572"/>
      <c r="U503" s="572"/>
      <c r="V503" s="572"/>
      <c r="W503" s="572"/>
      <c r="X503" s="572"/>
      <c r="Y503" s="572"/>
      <c r="Z503" s="572"/>
      <c r="AA503" s="575"/>
    </row>
    <row r="504" customFormat="false" ht="18.75" hidden="false" customHeight="false" outlineLevel="0" collapsed="false">
      <c r="A504" s="1" t="s">
        <v>1026</v>
      </c>
      <c r="C504" s="592" t="s">
        <v>1031</v>
      </c>
      <c r="D504" s="575" t="s">
        <v>866</v>
      </c>
      <c r="E504" s="593" t="n">
        <v>30864</v>
      </c>
      <c r="F504" s="580" t="n">
        <v>325</v>
      </c>
      <c r="G504" s="580" t="n">
        <v>325</v>
      </c>
      <c r="H504" s="580" t="n">
        <v>305</v>
      </c>
      <c r="I504" s="580" t="n">
        <v>305</v>
      </c>
      <c r="J504" s="580" t="n">
        <v>20</v>
      </c>
      <c r="K504" s="594" t="n">
        <v>20</v>
      </c>
      <c r="L504" s="580" t="n">
        <v>0</v>
      </c>
      <c r="M504" s="580" t="n">
        <v>0</v>
      </c>
      <c r="N504" s="580" t="n">
        <v>0</v>
      </c>
      <c r="O504" s="580" t="n">
        <v>0</v>
      </c>
      <c r="P504" s="580" t="n">
        <v>0</v>
      </c>
      <c r="Q504" s="580" t="n">
        <v>0</v>
      </c>
      <c r="R504" s="578" t="n">
        <v>0</v>
      </c>
      <c r="S504" s="578" t="n">
        <v>0</v>
      </c>
      <c r="T504" s="580" t="n">
        <v>0</v>
      </c>
      <c r="U504" s="580" t="n">
        <v>0</v>
      </c>
      <c r="V504" s="580" t="n">
        <f aca="false">H504+X504</f>
        <v>307</v>
      </c>
      <c r="W504" s="580" t="n">
        <v>0</v>
      </c>
      <c r="X504" s="580" t="n">
        <v>2</v>
      </c>
      <c r="Y504" s="580" t="n">
        <v>2</v>
      </c>
      <c r="Z504" s="580" t="n">
        <v>18</v>
      </c>
      <c r="AA504" s="580" t="n">
        <v>18</v>
      </c>
      <c r="AB504" s="589" t="b">
        <f aca="false">TRUE()</f>
        <v>1</v>
      </c>
    </row>
    <row r="505" customFormat="false" ht="12.75" hidden="false" customHeight="false" outlineLevel="0" collapsed="false">
      <c r="A505" s="1" t="s">
        <v>1026</v>
      </c>
      <c r="C505" s="592" t="s">
        <v>1032</v>
      </c>
      <c r="D505" s="575" t="s">
        <v>866</v>
      </c>
      <c r="E505" s="593" t="n">
        <v>32233</v>
      </c>
      <c r="F505" s="580" t="n">
        <v>400</v>
      </c>
      <c r="G505" s="580" t="n">
        <v>400</v>
      </c>
      <c r="H505" s="580" t="n">
        <v>357</v>
      </c>
      <c r="I505" s="580" t="n">
        <v>357</v>
      </c>
      <c r="J505" s="580" t="n">
        <v>43</v>
      </c>
      <c r="K505" s="594" t="n">
        <v>43</v>
      </c>
      <c r="L505" s="580" t="n">
        <v>0</v>
      </c>
      <c r="M505" s="580" t="n">
        <v>0</v>
      </c>
      <c r="N505" s="580" t="n">
        <v>0</v>
      </c>
      <c r="O505" s="580" t="n">
        <v>0</v>
      </c>
      <c r="P505" s="580" t="n">
        <v>0</v>
      </c>
      <c r="Q505" s="580" t="n">
        <v>0</v>
      </c>
      <c r="R505" s="578" t="n">
        <v>0</v>
      </c>
      <c r="S505" s="578" t="n">
        <v>0</v>
      </c>
      <c r="T505" s="580" t="n">
        <v>0</v>
      </c>
      <c r="U505" s="580" t="n">
        <v>0</v>
      </c>
      <c r="V505" s="580" t="n">
        <f aca="false">H505+X505</f>
        <v>361</v>
      </c>
      <c r="W505" s="580" t="n">
        <v>0</v>
      </c>
      <c r="X505" s="580" t="n">
        <v>4</v>
      </c>
      <c r="Y505" s="580" t="n">
        <v>4</v>
      </c>
      <c r="Z505" s="580" t="n">
        <v>39</v>
      </c>
      <c r="AA505" s="580" t="n">
        <v>39</v>
      </c>
      <c r="AB505" s="589" t="b">
        <f aca="false">TRUE()</f>
        <v>1</v>
      </c>
    </row>
    <row r="506" customFormat="false" ht="12.75" hidden="false" customHeight="false" outlineLevel="0" collapsed="false">
      <c r="A506" s="1" t="s">
        <v>1026</v>
      </c>
      <c r="C506" s="592" t="s">
        <v>1033</v>
      </c>
      <c r="D506" s="575" t="s">
        <v>866</v>
      </c>
      <c r="E506" s="593" t="n">
        <v>30987</v>
      </c>
      <c r="F506" s="580" t="n">
        <v>792</v>
      </c>
      <c r="G506" s="580" t="n">
        <v>792</v>
      </c>
      <c r="H506" s="580" t="n">
        <v>744</v>
      </c>
      <c r="I506" s="580" t="n">
        <v>744</v>
      </c>
      <c r="J506" s="580" t="n">
        <v>48</v>
      </c>
      <c r="K506" s="594" t="n">
        <v>48</v>
      </c>
      <c r="L506" s="580" t="n">
        <v>0</v>
      </c>
      <c r="M506" s="580" t="n">
        <v>0</v>
      </c>
      <c r="N506" s="580" t="n">
        <v>0</v>
      </c>
      <c r="O506" s="580" t="n">
        <v>0</v>
      </c>
      <c r="P506" s="580" t="n">
        <v>0</v>
      </c>
      <c r="Q506" s="580" t="n">
        <v>0</v>
      </c>
      <c r="R506" s="578" t="n">
        <v>0</v>
      </c>
      <c r="S506" s="578" t="n">
        <v>0</v>
      </c>
      <c r="T506" s="580" t="n">
        <v>0</v>
      </c>
      <c r="U506" s="580" t="n">
        <v>0</v>
      </c>
      <c r="V506" s="580" t="n">
        <f aca="false">H506+X506</f>
        <v>749</v>
      </c>
      <c r="W506" s="580" t="n">
        <v>0</v>
      </c>
      <c r="X506" s="580" t="n">
        <v>5</v>
      </c>
      <c r="Y506" s="580" t="n">
        <v>5</v>
      </c>
      <c r="Z506" s="580" t="n">
        <v>43</v>
      </c>
      <c r="AA506" s="580" t="n">
        <v>43</v>
      </c>
      <c r="AB506" s="589" t="b">
        <f aca="false">TRUE()</f>
        <v>1</v>
      </c>
    </row>
    <row r="507" customFormat="false" ht="12.75" hidden="false" customHeight="false" outlineLevel="0" collapsed="false">
      <c r="A507" s="1" t="s">
        <v>1026</v>
      </c>
      <c r="C507" s="592" t="s">
        <v>1034</v>
      </c>
      <c r="D507" s="575" t="s">
        <v>1025</v>
      </c>
      <c r="E507" s="593" t="n">
        <v>39226</v>
      </c>
      <c r="F507" s="580" t="n">
        <v>933.33</v>
      </c>
      <c r="G507" s="580" t="n">
        <v>933.33</v>
      </c>
      <c r="H507" s="580" t="n">
        <v>574</v>
      </c>
      <c r="I507" s="580" t="n">
        <v>574</v>
      </c>
      <c r="J507" s="580" t="n">
        <v>359.33</v>
      </c>
      <c r="K507" s="594" t="n">
        <v>359.33</v>
      </c>
      <c r="L507" s="580" t="n">
        <v>0</v>
      </c>
      <c r="M507" s="580" t="n">
        <v>0</v>
      </c>
      <c r="N507" s="580" t="n">
        <v>0</v>
      </c>
      <c r="O507" s="580" t="n">
        <v>0</v>
      </c>
      <c r="P507" s="580" t="n">
        <v>0</v>
      </c>
      <c r="Q507" s="580" t="n">
        <v>0</v>
      </c>
      <c r="R507" s="578" t="n">
        <v>0</v>
      </c>
      <c r="S507" s="578" t="n">
        <v>0</v>
      </c>
      <c r="T507" s="580" t="n">
        <v>0</v>
      </c>
      <c r="U507" s="580" t="n">
        <v>0</v>
      </c>
      <c r="V507" s="580" t="n">
        <f aca="false">H507+X507</f>
        <v>703</v>
      </c>
      <c r="W507" s="580" t="n">
        <v>0</v>
      </c>
      <c r="X507" s="580" t="n">
        <v>129</v>
      </c>
      <c r="Y507" s="580" t="n">
        <v>129</v>
      </c>
      <c r="Z507" s="580" t="n">
        <v>230.33</v>
      </c>
      <c r="AA507" s="580" t="n">
        <v>230.33</v>
      </c>
      <c r="AB507" s="589" t="b">
        <f aca="false">TRUE()</f>
        <v>1</v>
      </c>
    </row>
    <row r="508" customFormat="false" ht="12.75" hidden="false" customHeight="false" outlineLevel="0" collapsed="false">
      <c r="A508" s="1" t="s">
        <v>1026</v>
      </c>
      <c r="C508" s="592" t="s">
        <v>1035</v>
      </c>
      <c r="D508" s="575" t="s">
        <v>855</v>
      </c>
      <c r="E508" s="593" t="n">
        <v>35551</v>
      </c>
      <c r="F508" s="580" t="n">
        <v>222</v>
      </c>
      <c r="G508" s="580" t="n">
        <v>222</v>
      </c>
      <c r="H508" s="580" t="n">
        <v>174</v>
      </c>
      <c r="I508" s="580" t="n">
        <v>174</v>
      </c>
      <c r="J508" s="580" t="n">
        <v>48</v>
      </c>
      <c r="K508" s="594" t="n">
        <v>48</v>
      </c>
      <c r="L508" s="580" t="n">
        <v>0</v>
      </c>
      <c r="M508" s="580" t="n">
        <v>0</v>
      </c>
      <c r="N508" s="580" t="n">
        <v>0</v>
      </c>
      <c r="O508" s="580" t="n">
        <v>0</v>
      </c>
      <c r="P508" s="580" t="n">
        <v>0</v>
      </c>
      <c r="Q508" s="580" t="n">
        <v>0</v>
      </c>
      <c r="R508" s="578" t="n">
        <v>0</v>
      </c>
      <c r="S508" s="578" t="n">
        <v>0</v>
      </c>
      <c r="T508" s="580" t="n">
        <v>0</v>
      </c>
      <c r="U508" s="580" t="n">
        <v>0</v>
      </c>
      <c r="V508" s="580" t="n">
        <f aca="false">H508+X508</f>
        <v>180</v>
      </c>
      <c r="W508" s="580" t="n">
        <v>0</v>
      </c>
      <c r="X508" s="580" t="n">
        <v>6</v>
      </c>
      <c r="Y508" s="580" t="n">
        <v>6</v>
      </c>
      <c r="Z508" s="580" t="n">
        <v>42</v>
      </c>
      <c r="AA508" s="580" t="n">
        <v>42</v>
      </c>
      <c r="AB508" s="589" t="b">
        <f aca="false">TRUE()</f>
        <v>1</v>
      </c>
    </row>
    <row r="509" customFormat="false" ht="12.75" hidden="false" customHeight="false" outlineLevel="0" collapsed="false">
      <c r="A509" s="1" t="s">
        <v>1026</v>
      </c>
      <c r="C509" s="592" t="s">
        <v>1036</v>
      </c>
      <c r="D509" s="575" t="s">
        <v>866</v>
      </c>
      <c r="E509" s="593" t="n">
        <v>33389</v>
      </c>
      <c r="F509" s="580" t="n">
        <v>888</v>
      </c>
      <c r="G509" s="580" t="n">
        <v>888</v>
      </c>
      <c r="H509" s="580" t="n">
        <v>761</v>
      </c>
      <c r="I509" s="580" t="n">
        <v>761</v>
      </c>
      <c r="J509" s="580" t="n">
        <v>127</v>
      </c>
      <c r="K509" s="594" t="n">
        <v>127</v>
      </c>
      <c r="L509" s="580" t="n">
        <v>0</v>
      </c>
      <c r="M509" s="580" t="n">
        <v>0</v>
      </c>
      <c r="N509" s="580" t="n">
        <v>0</v>
      </c>
      <c r="O509" s="580" t="n">
        <v>0</v>
      </c>
      <c r="P509" s="580" t="n">
        <v>0</v>
      </c>
      <c r="Q509" s="580" t="n">
        <v>0</v>
      </c>
      <c r="R509" s="578" t="n">
        <v>0</v>
      </c>
      <c r="S509" s="578" t="n">
        <v>0</v>
      </c>
      <c r="T509" s="580" t="n">
        <v>0</v>
      </c>
      <c r="U509" s="580" t="n">
        <v>0</v>
      </c>
      <c r="V509" s="580" t="n">
        <f aca="false">H509+X509</f>
        <v>774</v>
      </c>
      <c r="W509" s="580" t="n">
        <v>0</v>
      </c>
      <c r="X509" s="580" t="n">
        <v>13</v>
      </c>
      <c r="Y509" s="580" t="n">
        <v>13</v>
      </c>
      <c r="Z509" s="580" t="n">
        <v>114</v>
      </c>
      <c r="AA509" s="580" t="n">
        <v>114</v>
      </c>
      <c r="AB509" s="589" t="b">
        <f aca="false">TRUE()</f>
        <v>1</v>
      </c>
    </row>
    <row r="510" customFormat="false" ht="12.75" hidden="false" customHeight="false" outlineLevel="0" collapsed="false">
      <c r="A510" s="1" t="s">
        <v>1026</v>
      </c>
      <c r="C510" s="592" t="s">
        <v>908</v>
      </c>
      <c r="D510" s="575" t="s">
        <v>859</v>
      </c>
      <c r="E510" s="593" t="n">
        <v>32781</v>
      </c>
      <c r="F510" s="580" t="n">
        <v>1600</v>
      </c>
      <c r="G510" s="580" t="n">
        <v>1600</v>
      </c>
      <c r="H510" s="580" t="n">
        <v>800</v>
      </c>
      <c r="I510" s="580" t="n">
        <v>800</v>
      </c>
      <c r="J510" s="580" t="n">
        <v>800</v>
      </c>
      <c r="K510" s="594" t="n">
        <v>800</v>
      </c>
      <c r="L510" s="580" t="n">
        <v>0</v>
      </c>
      <c r="M510" s="580" t="n">
        <v>0</v>
      </c>
      <c r="N510" s="580" t="n">
        <v>0</v>
      </c>
      <c r="O510" s="580" t="n">
        <v>0</v>
      </c>
      <c r="P510" s="580" t="n">
        <v>0</v>
      </c>
      <c r="Q510" s="580" t="n">
        <v>0</v>
      </c>
      <c r="R510" s="578" t="n">
        <v>0</v>
      </c>
      <c r="S510" s="578" t="n">
        <v>0</v>
      </c>
      <c r="T510" s="580" t="n">
        <v>0</v>
      </c>
      <c r="U510" s="580" t="n">
        <v>0</v>
      </c>
      <c r="V510" s="580" t="n">
        <f aca="false">H510+X510</f>
        <v>840</v>
      </c>
      <c r="W510" s="580" t="n">
        <v>0</v>
      </c>
      <c r="X510" s="580" t="n">
        <v>40</v>
      </c>
      <c r="Y510" s="580" t="n">
        <v>40</v>
      </c>
      <c r="Z510" s="580" t="n">
        <v>760</v>
      </c>
      <c r="AA510" s="580" t="n">
        <v>760</v>
      </c>
      <c r="AB510" s="589" t="b">
        <f aca="false">TRUE()</f>
        <v>1</v>
      </c>
    </row>
    <row r="511" customFormat="false" ht="12.75" hidden="false" customHeight="false" outlineLevel="0" collapsed="false">
      <c r="A511" s="1" t="s">
        <v>1026</v>
      </c>
      <c r="C511" s="592" t="s">
        <v>1037</v>
      </c>
      <c r="D511" s="575" t="s">
        <v>877</v>
      </c>
      <c r="E511" s="593" t="n">
        <v>34120</v>
      </c>
      <c r="F511" s="580" t="n">
        <v>898</v>
      </c>
      <c r="G511" s="580" t="n">
        <v>898</v>
      </c>
      <c r="H511" s="580" t="n">
        <v>794</v>
      </c>
      <c r="I511" s="580" t="n">
        <v>794</v>
      </c>
      <c r="J511" s="580" t="n">
        <v>104</v>
      </c>
      <c r="K511" s="594" t="n">
        <v>104</v>
      </c>
      <c r="L511" s="580" t="n">
        <v>0</v>
      </c>
      <c r="M511" s="580" t="n">
        <v>0</v>
      </c>
      <c r="N511" s="580" t="n">
        <v>0</v>
      </c>
      <c r="O511" s="580" t="n">
        <v>0</v>
      </c>
      <c r="P511" s="580" t="n">
        <v>0</v>
      </c>
      <c r="Q511" s="580" t="n">
        <v>0</v>
      </c>
      <c r="R511" s="578" t="n">
        <v>0</v>
      </c>
      <c r="S511" s="578" t="n">
        <v>0</v>
      </c>
      <c r="T511" s="580" t="n">
        <v>0</v>
      </c>
      <c r="U511" s="580" t="n">
        <v>0</v>
      </c>
      <c r="V511" s="580" t="n">
        <f aca="false">H511+X511</f>
        <v>807</v>
      </c>
      <c r="W511" s="580" t="n">
        <v>0</v>
      </c>
      <c r="X511" s="580" t="n">
        <v>13</v>
      </c>
      <c r="Y511" s="580" t="n">
        <v>13</v>
      </c>
      <c r="Z511" s="580" t="n">
        <v>91</v>
      </c>
      <c r="AA511" s="580" t="n">
        <v>91</v>
      </c>
      <c r="AB511" s="589" t="b">
        <f aca="false">TRUE()</f>
        <v>1</v>
      </c>
    </row>
    <row r="512" customFormat="false" ht="12.75" hidden="false" customHeight="false" outlineLevel="0" collapsed="false">
      <c r="A512" s="1" t="s">
        <v>1026</v>
      </c>
      <c r="C512" s="592" t="s">
        <v>1038</v>
      </c>
      <c r="D512" s="575" t="s">
        <v>855</v>
      </c>
      <c r="E512" s="593" t="n">
        <v>37102</v>
      </c>
      <c r="F512" s="580" t="n">
        <v>2692.83</v>
      </c>
      <c r="G512" s="580" t="n">
        <v>2692.83</v>
      </c>
      <c r="H512" s="580" t="n">
        <v>1724</v>
      </c>
      <c r="I512" s="580" t="n">
        <v>1724</v>
      </c>
      <c r="J512" s="580" t="n">
        <v>968.83</v>
      </c>
      <c r="K512" s="594" t="n">
        <v>968.83</v>
      </c>
      <c r="L512" s="580" t="n">
        <v>0</v>
      </c>
      <c r="M512" s="580" t="n">
        <v>0</v>
      </c>
      <c r="N512" s="580" t="n">
        <v>0</v>
      </c>
      <c r="O512" s="580" t="n">
        <v>0</v>
      </c>
      <c r="P512" s="580" t="n">
        <v>0</v>
      </c>
      <c r="Q512" s="580" t="n">
        <v>0</v>
      </c>
      <c r="R512" s="578" t="n">
        <v>0</v>
      </c>
      <c r="S512" s="578" t="n">
        <v>0</v>
      </c>
      <c r="T512" s="580" t="n">
        <v>0</v>
      </c>
      <c r="U512" s="580" t="n">
        <v>0</v>
      </c>
      <c r="V512" s="580" t="n">
        <f aca="false">H512+X512</f>
        <v>1840</v>
      </c>
      <c r="W512" s="580" t="n">
        <v>0</v>
      </c>
      <c r="X512" s="580" t="n">
        <v>116</v>
      </c>
      <c r="Y512" s="580" t="n">
        <v>116</v>
      </c>
      <c r="Z512" s="580" t="n">
        <v>852.83</v>
      </c>
      <c r="AA512" s="580" t="n">
        <v>852.83</v>
      </c>
      <c r="AB512" s="589" t="b">
        <f aca="false">TRUE()</f>
        <v>1</v>
      </c>
    </row>
    <row r="513" customFormat="false" ht="12.75" hidden="false" customHeight="false" outlineLevel="0" collapsed="false">
      <c r="A513" s="1" t="s">
        <v>1026</v>
      </c>
      <c r="C513" s="592" t="s">
        <v>1039</v>
      </c>
      <c r="D513" s="575" t="s">
        <v>855</v>
      </c>
      <c r="E513" s="593" t="n">
        <v>35308</v>
      </c>
      <c r="F513" s="580" t="n">
        <v>1638</v>
      </c>
      <c r="G513" s="580" t="n">
        <v>1638</v>
      </c>
      <c r="H513" s="580" t="n">
        <v>1323</v>
      </c>
      <c r="I513" s="580" t="n">
        <v>1323</v>
      </c>
      <c r="J513" s="580" t="n">
        <v>315</v>
      </c>
      <c r="K513" s="594" t="n">
        <v>315</v>
      </c>
      <c r="L513" s="580" t="n">
        <v>0</v>
      </c>
      <c r="M513" s="580" t="n">
        <v>0</v>
      </c>
      <c r="N513" s="580" t="n">
        <v>0</v>
      </c>
      <c r="O513" s="580" t="n">
        <v>0</v>
      </c>
      <c r="P513" s="580" t="n">
        <v>0</v>
      </c>
      <c r="Q513" s="580" t="n">
        <v>0</v>
      </c>
      <c r="R513" s="578" t="n">
        <v>0</v>
      </c>
      <c r="S513" s="578" t="n">
        <v>0</v>
      </c>
      <c r="T513" s="580" t="n">
        <v>0</v>
      </c>
      <c r="U513" s="580" t="n">
        <v>0</v>
      </c>
      <c r="V513" s="580" t="n">
        <f aca="false">H513+X513</f>
        <v>1361</v>
      </c>
      <c r="W513" s="580" t="n">
        <v>0</v>
      </c>
      <c r="X513" s="580" t="n">
        <v>38</v>
      </c>
      <c r="Y513" s="580" t="n">
        <v>38</v>
      </c>
      <c r="Z513" s="580" t="n">
        <v>277</v>
      </c>
      <c r="AA513" s="580" t="n">
        <v>277</v>
      </c>
      <c r="AB513" s="589" t="b">
        <f aca="false">TRUE()</f>
        <v>1</v>
      </c>
    </row>
    <row r="514" customFormat="false" ht="12.75" hidden="false" customHeight="false" outlineLevel="0" collapsed="false">
      <c r="A514" s="1" t="s">
        <v>1026</v>
      </c>
      <c r="C514" s="592" t="s">
        <v>1040</v>
      </c>
      <c r="D514" s="575" t="s">
        <v>1041</v>
      </c>
      <c r="E514" s="593" t="n">
        <v>34730</v>
      </c>
      <c r="F514" s="580" t="n">
        <v>2700</v>
      </c>
      <c r="G514" s="580" t="n">
        <v>2700</v>
      </c>
      <c r="H514" s="580" t="n">
        <v>2626</v>
      </c>
      <c r="I514" s="580" t="n">
        <v>2626</v>
      </c>
      <c r="J514" s="580" t="n">
        <v>74</v>
      </c>
      <c r="K514" s="594" t="n">
        <v>74</v>
      </c>
      <c r="L514" s="580" t="n">
        <v>0</v>
      </c>
      <c r="M514" s="580" t="n">
        <v>0</v>
      </c>
      <c r="N514" s="580" t="n">
        <v>0</v>
      </c>
      <c r="O514" s="580" t="n">
        <v>0</v>
      </c>
      <c r="P514" s="580" t="n">
        <v>0</v>
      </c>
      <c r="Q514" s="580" t="n">
        <v>0</v>
      </c>
      <c r="R514" s="578" t="n">
        <v>0</v>
      </c>
      <c r="S514" s="578" t="n">
        <v>0</v>
      </c>
      <c r="T514" s="580" t="n">
        <v>0</v>
      </c>
      <c r="U514" s="580" t="n">
        <v>0</v>
      </c>
      <c r="V514" s="580" t="n">
        <f aca="false">H514+X514</f>
        <v>2642</v>
      </c>
      <c r="W514" s="580" t="n">
        <v>0</v>
      </c>
      <c r="X514" s="580" t="n">
        <v>16</v>
      </c>
      <c r="Y514" s="580" t="n">
        <v>16</v>
      </c>
      <c r="Z514" s="580" t="n">
        <v>58</v>
      </c>
      <c r="AA514" s="580" t="n">
        <v>58</v>
      </c>
      <c r="AB514" s="589" t="b">
        <f aca="false">TRUE()</f>
        <v>1</v>
      </c>
    </row>
    <row r="515" customFormat="false" ht="12.75" hidden="false" customHeight="false" outlineLevel="0" collapsed="false">
      <c r="A515" s="1" t="s">
        <v>1026</v>
      </c>
      <c r="C515" s="592" t="s">
        <v>1042</v>
      </c>
      <c r="D515" s="575" t="s">
        <v>855</v>
      </c>
      <c r="E515" s="593" t="n">
        <v>36007</v>
      </c>
      <c r="F515" s="580" t="n">
        <v>3229.33</v>
      </c>
      <c r="G515" s="580" t="n">
        <v>3229.33</v>
      </c>
      <c r="H515" s="580" t="n">
        <v>2437</v>
      </c>
      <c r="I515" s="580" t="n">
        <v>2437</v>
      </c>
      <c r="J515" s="580" t="n">
        <v>792.33</v>
      </c>
      <c r="K515" s="594" t="n">
        <v>792.33</v>
      </c>
      <c r="L515" s="580" t="n">
        <v>0</v>
      </c>
      <c r="M515" s="580" t="n">
        <v>0</v>
      </c>
      <c r="N515" s="580" t="n">
        <v>0</v>
      </c>
      <c r="O515" s="580" t="n">
        <v>0</v>
      </c>
      <c r="P515" s="580" t="n">
        <v>0</v>
      </c>
      <c r="Q515" s="580" t="n">
        <v>0</v>
      </c>
      <c r="R515" s="578" t="n">
        <v>0</v>
      </c>
      <c r="S515" s="578" t="n">
        <v>0</v>
      </c>
      <c r="T515" s="580" t="n">
        <v>0</v>
      </c>
      <c r="U515" s="580" t="n">
        <v>0</v>
      </c>
      <c r="V515" s="580" t="n">
        <f aca="false">H515+X515</f>
        <v>2532</v>
      </c>
      <c r="W515" s="580" t="n">
        <v>0</v>
      </c>
      <c r="X515" s="580" t="n">
        <v>95</v>
      </c>
      <c r="Y515" s="580" t="n">
        <v>95</v>
      </c>
      <c r="Z515" s="580" t="n">
        <v>697.33</v>
      </c>
      <c r="AA515" s="580" t="n">
        <v>697.33</v>
      </c>
      <c r="AB515" s="589" t="b">
        <f aca="false">TRUE()</f>
        <v>1</v>
      </c>
    </row>
    <row r="516" customFormat="false" ht="12.75" hidden="false" customHeight="false" outlineLevel="0" collapsed="false">
      <c r="A516" s="1" t="s">
        <v>1026</v>
      </c>
      <c r="C516" s="592" t="s">
        <v>1043</v>
      </c>
      <c r="D516" s="575" t="s">
        <v>969</v>
      </c>
      <c r="E516" s="593" t="n">
        <v>33785</v>
      </c>
      <c r="F516" s="580" t="n">
        <v>2506</v>
      </c>
      <c r="G516" s="580" t="n">
        <v>2506</v>
      </c>
      <c r="H516" s="580" t="n">
        <v>2490</v>
      </c>
      <c r="I516" s="580" t="n">
        <v>2490</v>
      </c>
      <c r="J516" s="580" t="n">
        <v>16</v>
      </c>
      <c r="K516" s="594" t="n">
        <v>16</v>
      </c>
      <c r="L516" s="580" t="n">
        <v>0</v>
      </c>
      <c r="M516" s="580" t="n">
        <v>0</v>
      </c>
      <c r="N516" s="580" t="n">
        <v>0</v>
      </c>
      <c r="O516" s="580" t="n">
        <v>0</v>
      </c>
      <c r="P516" s="580" t="n">
        <v>0</v>
      </c>
      <c r="Q516" s="580" t="n">
        <v>0</v>
      </c>
      <c r="R516" s="578" t="n">
        <v>0</v>
      </c>
      <c r="S516" s="578" t="n">
        <v>0</v>
      </c>
      <c r="T516" s="580" t="n">
        <v>0</v>
      </c>
      <c r="U516" s="580" t="n">
        <v>0</v>
      </c>
      <c r="V516" s="580" t="n">
        <f aca="false">H516+X516</f>
        <v>2494</v>
      </c>
      <c r="W516" s="580" t="n">
        <v>0</v>
      </c>
      <c r="X516" s="580" t="n">
        <v>4</v>
      </c>
      <c r="Y516" s="580" t="n">
        <v>4</v>
      </c>
      <c r="Z516" s="580" t="n">
        <v>12</v>
      </c>
      <c r="AA516" s="580" t="n">
        <v>12</v>
      </c>
      <c r="AB516" s="589" t="b">
        <f aca="false">TRUE()</f>
        <v>1</v>
      </c>
    </row>
    <row r="517" customFormat="false" ht="12.75" hidden="false" customHeight="false" outlineLevel="0" collapsed="false">
      <c r="A517" s="1" t="s">
        <v>1026</v>
      </c>
      <c r="C517" s="592" t="s">
        <v>1044</v>
      </c>
      <c r="D517" s="575" t="s">
        <v>855</v>
      </c>
      <c r="E517" s="593" t="n">
        <v>35976</v>
      </c>
      <c r="F517" s="580" t="n">
        <v>1263.95</v>
      </c>
      <c r="G517" s="580" t="n">
        <v>1263.95</v>
      </c>
      <c r="H517" s="580" t="n">
        <v>957</v>
      </c>
      <c r="I517" s="580" t="n">
        <v>957</v>
      </c>
      <c r="J517" s="580" t="n">
        <v>306.95</v>
      </c>
      <c r="K517" s="594" t="n">
        <v>306.95</v>
      </c>
      <c r="L517" s="580" t="n">
        <v>0</v>
      </c>
      <c r="M517" s="580" t="n">
        <v>0</v>
      </c>
      <c r="N517" s="580" t="n">
        <v>0</v>
      </c>
      <c r="O517" s="580" t="n">
        <v>0</v>
      </c>
      <c r="P517" s="580" t="n">
        <v>0</v>
      </c>
      <c r="Q517" s="580" t="n">
        <v>0</v>
      </c>
      <c r="R517" s="578" t="n">
        <v>0</v>
      </c>
      <c r="S517" s="578" t="n">
        <v>0</v>
      </c>
      <c r="T517" s="580" t="n">
        <v>0</v>
      </c>
      <c r="U517" s="580" t="n">
        <v>0</v>
      </c>
      <c r="V517" s="580" t="n">
        <f aca="false">H517+X517</f>
        <v>994</v>
      </c>
      <c r="W517" s="580" t="n">
        <v>0</v>
      </c>
      <c r="X517" s="580" t="n">
        <v>37</v>
      </c>
      <c r="Y517" s="580" t="n">
        <v>37</v>
      </c>
      <c r="Z517" s="580" t="n">
        <v>269.95</v>
      </c>
      <c r="AA517" s="580" t="n">
        <v>269.95</v>
      </c>
      <c r="AB517" s="589" t="b">
        <f aca="false">TRUE()</f>
        <v>1</v>
      </c>
    </row>
    <row r="518" customFormat="false" ht="12.75" hidden="false" customHeight="false" outlineLevel="0" collapsed="false">
      <c r="A518" s="1" t="s">
        <v>1026</v>
      </c>
      <c r="C518" s="592" t="s">
        <v>1045</v>
      </c>
      <c r="D518" s="575" t="s">
        <v>855</v>
      </c>
      <c r="E518" s="593" t="n">
        <v>37761</v>
      </c>
      <c r="F518" s="580" t="n">
        <v>5210</v>
      </c>
      <c r="G518" s="580" t="n">
        <v>5210</v>
      </c>
      <c r="H518" s="580" t="n">
        <v>2838</v>
      </c>
      <c r="I518" s="580" t="n">
        <v>2838</v>
      </c>
      <c r="J518" s="580" t="n">
        <v>2372</v>
      </c>
      <c r="K518" s="594" t="n">
        <v>2372</v>
      </c>
      <c r="L518" s="580" t="n">
        <v>0</v>
      </c>
      <c r="M518" s="580" t="n">
        <v>0</v>
      </c>
      <c r="N518" s="580" t="n">
        <v>0</v>
      </c>
      <c r="O518" s="580" t="n">
        <v>0</v>
      </c>
      <c r="P518" s="580" t="n">
        <v>0</v>
      </c>
      <c r="Q518" s="580" t="n">
        <v>0</v>
      </c>
      <c r="R518" s="578" t="n">
        <v>0</v>
      </c>
      <c r="S518" s="578" t="n">
        <v>0</v>
      </c>
      <c r="T518" s="580" t="n">
        <v>0</v>
      </c>
      <c r="U518" s="580" t="n">
        <v>0</v>
      </c>
      <c r="V518" s="580" t="n">
        <f aca="false">H518+X518</f>
        <v>3123</v>
      </c>
      <c r="W518" s="580" t="n">
        <v>0</v>
      </c>
      <c r="X518" s="580" t="n">
        <v>285</v>
      </c>
      <c r="Y518" s="580" t="n">
        <v>285</v>
      </c>
      <c r="Z518" s="580" t="n">
        <v>2087</v>
      </c>
      <c r="AA518" s="580" t="n">
        <v>2087</v>
      </c>
      <c r="AB518" s="589" t="b">
        <f aca="false">TRUE()</f>
        <v>1</v>
      </c>
    </row>
    <row r="519" customFormat="false" ht="12.75" hidden="false" customHeight="false" outlineLevel="0" collapsed="false">
      <c r="A519" s="1" t="s">
        <v>1026</v>
      </c>
      <c r="C519" s="592" t="s">
        <v>1046</v>
      </c>
      <c r="D519" s="575" t="s">
        <v>855</v>
      </c>
      <c r="E519" s="593" t="n">
        <v>36945</v>
      </c>
      <c r="F519" s="580" t="n">
        <v>331.55</v>
      </c>
      <c r="G519" s="580" t="n">
        <v>331.55</v>
      </c>
      <c r="H519" s="580" t="n">
        <v>218</v>
      </c>
      <c r="I519" s="580" t="n">
        <v>218</v>
      </c>
      <c r="J519" s="580" t="n">
        <v>113.55</v>
      </c>
      <c r="K519" s="594" t="n">
        <v>113.55</v>
      </c>
      <c r="L519" s="580" t="n">
        <v>0</v>
      </c>
      <c r="M519" s="580" t="n">
        <v>0</v>
      </c>
      <c r="N519" s="580" t="n">
        <v>0</v>
      </c>
      <c r="O519" s="580" t="n">
        <v>0</v>
      </c>
      <c r="P519" s="580" t="n">
        <v>0</v>
      </c>
      <c r="Q519" s="580" t="n">
        <v>0</v>
      </c>
      <c r="R519" s="578" t="n">
        <v>0</v>
      </c>
      <c r="S519" s="578" t="n">
        <v>0</v>
      </c>
      <c r="T519" s="580" t="n">
        <v>0</v>
      </c>
      <c r="U519" s="580" t="n">
        <v>0</v>
      </c>
      <c r="V519" s="580" t="n">
        <f aca="false">H519+X519</f>
        <v>232</v>
      </c>
      <c r="W519" s="580" t="n">
        <v>0</v>
      </c>
      <c r="X519" s="580" t="n">
        <v>14</v>
      </c>
      <c r="Y519" s="580" t="n">
        <v>14</v>
      </c>
      <c r="Z519" s="580" t="n">
        <v>99.55</v>
      </c>
      <c r="AA519" s="580" t="n">
        <v>99.55</v>
      </c>
      <c r="AB519" s="589" t="b">
        <f aca="false">TRUE()</f>
        <v>1</v>
      </c>
    </row>
    <row r="520" customFormat="false" ht="12.75" hidden="false" customHeight="false" outlineLevel="0" collapsed="false">
      <c r="A520" s="1" t="s">
        <v>1026</v>
      </c>
      <c r="C520" s="592" t="s">
        <v>1047</v>
      </c>
      <c r="D520" s="575" t="s">
        <v>855</v>
      </c>
      <c r="E520" s="593" t="n">
        <v>40294</v>
      </c>
      <c r="F520" s="580" t="n">
        <v>4554.16</v>
      </c>
      <c r="G520" s="580" t="n">
        <v>4554.16</v>
      </c>
      <c r="H520" s="580" t="n">
        <v>0</v>
      </c>
      <c r="I520" s="580" t="n">
        <v>0</v>
      </c>
      <c r="J520" s="580" t="n">
        <v>0</v>
      </c>
      <c r="K520" s="594" t="n">
        <v>0</v>
      </c>
      <c r="L520" s="580" t="n">
        <v>4554.16</v>
      </c>
      <c r="M520" s="580" t="n">
        <v>4554.16</v>
      </c>
      <c r="N520" s="580" t="n">
        <v>0</v>
      </c>
      <c r="O520" s="580" t="n">
        <v>0</v>
      </c>
      <c r="P520" s="580" t="n">
        <v>0</v>
      </c>
      <c r="Q520" s="580" t="n">
        <v>0</v>
      </c>
      <c r="R520" s="578" t="n">
        <v>0</v>
      </c>
      <c r="S520" s="578" t="n">
        <v>0</v>
      </c>
      <c r="T520" s="580" t="n">
        <v>0</v>
      </c>
      <c r="U520" s="580" t="n">
        <v>0</v>
      </c>
      <c r="V520" s="580" t="n">
        <f aca="false">H520+X520</f>
        <v>137</v>
      </c>
      <c r="W520" s="580" t="n">
        <v>0</v>
      </c>
      <c r="X520" s="580" t="n">
        <v>137</v>
      </c>
      <c r="Y520" s="580" t="n">
        <v>137</v>
      </c>
      <c r="Z520" s="580" t="n">
        <v>4417.16</v>
      </c>
      <c r="AA520" s="580" t="n">
        <v>4417.16</v>
      </c>
      <c r="AB520" s="589" t="b">
        <f aca="false">TRUE()</f>
        <v>1</v>
      </c>
    </row>
    <row r="521" customFormat="false" ht="12.75" hidden="true" customHeight="false" outlineLevel="0" collapsed="false">
      <c r="B521" s="2" t="s">
        <v>11</v>
      </c>
      <c r="C521" s="568"/>
      <c r="D521" s="575"/>
      <c r="E521" s="590"/>
      <c r="F521" s="580"/>
      <c r="G521" s="580"/>
      <c r="H521" s="580"/>
      <c r="I521" s="580"/>
      <c r="J521" s="580"/>
      <c r="K521" s="580"/>
      <c r="L521" s="580"/>
      <c r="M521" s="580"/>
      <c r="N521" s="580"/>
      <c r="O521" s="580"/>
      <c r="P521" s="580"/>
      <c r="Q521" s="580"/>
      <c r="R521" s="578"/>
      <c r="S521" s="578"/>
      <c r="T521" s="580"/>
      <c r="U521" s="580"/>
      <c r="V521" s="580"/>
      <c r="W521" s="580"/>
      <c r="X521" s="580"/>
      <c r="Y521" s="580"/>
      <c r="Z521" s="580"/>
      <c r="AA521" s="580"/>
    </row>
    <row r="522" customFormat="false" ht="12.75" hidden="false" customHeight="false" outlineLevel="0" collapsed="false">
      <c r="B522" s="2" t="s">
        <v>827</v>
      </c>
      <c r="C522" s="568"/>
      <c r="D522" s="575"/>
      <c r="E522" s="590"/>
      <c r="F522" s="579" t="n">
        <v>32409.37</v>
      </c>
      <c r="G522" s="579"/>
      <c r="H522" s="579" t="n">
        <v>20942</v>
      </c>
      <c r="I522" s="579"/>
      <c r="J522" s="579" t="n">
        <v>6913.21</v>
      </c>
      <c r="K522" s="595"/>
      <c r="L522" s="579" t="n">
        <v>4554.16</v>
      </c>
      <c r="M522" s="595"/>
      <c r="N522" s="579" t="n">
        <v>0</v>
      </c>
      <c r="O522" s="579"/>
      <c r="P522" s="579" t="n">
        <v>0</v>
      </c>
      <c r="Q522" s="579"/>
      <c r="R522" s="578"/>
      <c r="S522" s="578"/>
      <c r="T522" s="579" t="n">
        <v>0</v>
      </c>
      <c r="U522" s="579"/>
      <c r="V522" s="579" t="n">
        <f aca="false">H522+X522</f>
        <v>21945</v>
      </c>
      <c r="W522" s="579"/>
      <c r="X522" s="579" t="n">
        <v>1003</v>
      </c>
      <c r="Y522" s="579"/>
      <c r="Z522" s="579" t="n">
        <v>10464.37</v>
      </c>
      <c r="AA522" s="579"/>
    </row>
    <row r="523" customFormat="false" ht="12.75" hidden="false" customHeight="false" outlineLevel="0" collapsed="false">
      <c r="B523" s="2" t="s">
        <v>511</v>
      </c>
      <c r="C523" s="568"/>
      <c r="D523" s="575"/>
      <c r="E523" s="590"/>
      <c r="F523" s="587"/>
      <c r="G523" s="587"/>
      <c r="H523" s="587"/>
      <c r="I523" s="587"/>
      <c r="J523" s="587"/>
      <c r="K523" s="587"/>
      <c r="L523" s="587"/>
      <c r="M523" s="587"/>
      <c r="N523" s="587"/>
      <c r="O523" s="587"/>
      <c r="P523" s="587"/>
      <c r="Q523" s="587"/>
      <c r="R523" s="578"/>
      <c r="S523" s="578"/>
      <c r="T523" s="587"/>
      <c r="U523" s="587"/>
      <c r="V523" s="587"/>
      <c r="W523" s="587"/>
      <c r="X523" s="587"/>
      <c r="Y523" s="587"/>
      <c r="Z523" s="587"/>
      <c r="AA523" s="587"/>
    </row>
    <row r="524" customFormat="false" ht="12.75" hidden="false" customHeight="false" outlineLevel="0" collapsed="false">
      <c r="A524" s="1" t="s">
        <v>915</v>
      </c>
      <c r="B524" s="2" t="s">
        <v>848</v>
      </c>
      <c r="C524" s="571" t="s">
        <v>837</v>
      </c>
      <c r="D524" s="575"/>
      <c r="E524" s="590"/>
      <c r="F524" s="575"/>
      <c r="G524" s="575"/>
      <c r="H524" s="575"/>
      <c r="I524" s="575"/>
      <c r="J524" s="575"/>
      <c r="K524" s="575"/>
      <c r="L524" s="575"/>
      <c r="M524" s="575"/>
      <c r="N524" s="575"/>
      <c r="O524" s="575"/>
      <c r="P524" s="575"/>
      <c r="Q524" s="575"/>
      <c r="R524" s="591"/>
      <c r="S524" s="591"/>
      <c r="T524" s="575"/>
      <c r="U524" s="575"/>
      <c r="V524" s="575"/>
      <c r="W524" s="575"/>
      <c r="X524" s="575"/>
      <c r="Y524" s="575"/>
      <c r="Z524" s="575"/>
      <c r="AA524" s="575"/>
    </row>
    <row r="525" customFormat="false" ht="12.75" hidden="true" customHeight="false" outlineLevel="0" collapsed="false">
      <c r="B525" s="2" t="s">
        <v>849</v>
      </c>
      <c r="C525" s="568"/>
      <c r="D525" s="575"/>
      <c r="E525" s="590"/>
      <c r="F525" s="575"/>
      <c r="G525" s="575"/>
      <c r="H525" s="575"/>
      <c r="I525" s="575"/>
      <c r="J525" s="575"/>
      <c r="K525" s="575"/>
      <c r="L525" s="575"/>
      <c r="M525" s="575"/>
      <c r="N525" s="575"/>
      <c r="O525" s="575"/>
      <c r="P525" s="575"/>
      <c r="Q525" s="575"/>
      <c r="R525" s="591"/>
      <c r="S525" s="591"/>
      <c r="T525" s="575"/>
      <c r="U525" s="575"/>
      <c r="V525" s="575"/>
      <c r="W525" s="575"/>
      <c r="X525" s="575"/>
      <c r="Y525" s="575"/>
      <c r="Z525" s="575"/>
      <c r="AA525" s="575"/>
    </row>
    <row r="526" customFormat="false" ht="12.75" hidden="false" customHeight="false" outlineLevel="0" collapsed="false">
      <c r="A526" s="1" t="s">
        <v>1048</v>
      </c>
      <c r="C526" s="592" t="s">
        <v>1049</v>
      </c>
      <c r="D526" s="575" t="s">
        <v>862</v>
      </c>
      <c r="E526" s="593" t="n">
        <v>35611</v>
      </c>
      <c r="F526" s="580" t="n">
        <v>148600.61</v>
      </c>
      <c r="G526" s="580" t="n">
        <v>148600.61</v>
      </c>
      <c r="H526" s="580" t="n">
        <v>57835</v>
      </c>
      <c r="I526" s="580" t="n">
        <v>57835</v>
      </c>
      <c r="J526" s="580" t="n">
        <v>90765.61</v>
      </c>
      <c r="K526" s="594" t="n">
        <v>90765.61</v>
      </c>
      <c r="L526" s="580" t="n">
        <v>0</v>
      </c>
      <c r="M526" s="580" t="n">
        <v>0</v>
      </c>
      <c r="N526" s="580" t="n">
        <v>0</v>
      </c>
      <c r="O526" s="580" t="n">
        <v>0</v>
      </c>
      <c r="P526" s="580" t="n">
        <v>0</v>
      </c>
      <c r="Q526" s="580" t="n">
        <v>0</v>
      </c>
      <c r="R526" s="578" t="n">
        <v>0</v>
      </c>
      <c r="S526" s="578" t="n">
        <v>0</v>
      </c>
      <c r="T526" s="580" t="n">
        <v>0</v>
      </c>
      <c r="U526" s="580" t="n">
        <v>0</v>
      </c>
      <c r="V526" s="580" t="n">
        <f aca="false">H526+X526</f>
        <v>61466</v>
      </c>
      <c r="W526" s="580" t="n">
        <v>0</v>
      </c>
      <c r="X526" s="580" t="n">
        <v>3631</v>
      </c>
      <c r="Y526" s="580" t="n">
        <v>3631</v>
      </c>
      <c r="Z526" s="580" t="n">
        <v>87134.61</v>
      </c>
      <c r="AA526" s="580" t="n">
        <v>87134.61</v>
      </c>
      <c r="AB526" s="589" t="b">
        <f aca="false">TRUE()</f>
        <v>1</v>
      </c>
    </row>
    <row r="527" customFormat="false" ht="12.75" hidden="false" customHeight="false" outlineLevel="0" collapsed="false">
      <c r="A527" s="1" t="s">
        <v>1048</v>
      </c>
      <c r="C527" s="592" t="s">
        <v>1050</v>
      </c>
      <c r="D527" s="575" t="s">
        <v>862</v>
      </c>
      <c r="E527" s="593" t="n">
        <v>35611</v>
      </c>
      <c r="F527" s="580" t="n">
        <v>876</v>
      </c>
      <c r="G527" s="580" t="n">
        <v>876</v>
      </c>
      <c r="H527" s="580" t="n">
        <v>339</v>
      </c>
      <c r="I527" s="580" t="n">
        <v>339</v>
      </c>
      <c r="J527" s="580" t="n">
        <v>537</v>
      </c>
      <c r="K527" s="594" t="n">
        <v>537</v>
      </c>
      <c r="L527" s="580" t="n">
        <v>0</v>
      </c>
      <c r="M527" s="580" t="n">
        <v>0</v>
      </c>
      <c r="N527" s="580" t="n">
        <v>0</v>
      </c>
      <c r="O527" s="580" t="n">
        <v>0</v>
      </c>
      <c r="P527" s="580" t="n">
        <v>0</v>
      </c>
      <c r="Q527" s="580" t="n">
        <v>0</v>
      </c>
      <c r="R527" s="578" t="n">
        <v>0</v>
      </c>
      <c r="S527" s="578" t="n">
        <v>0</v>
      </c>
      <c r="T527" s="580" t="n">
        <v>0</v>
      </c>
      <c r="U527" s="580" t="n">
        <v>0</v>
      </c>
      <c r="V527" s="580" t="n">
        <f aca="false">H527+X527</f>
        <v>360</v>
      </c>
      <c r="W527" s="580" t="n">
        <v>0</v>
      </c>
      <c r="X527" s="580" t="n">
        <v>21</v>
      </c>
      <c r="Y527" s="580" t="n">
        <v>21</v>
      </c>
      <c r="Z527" s="580" t="n">
        <v>516</v>
      </c>
      <c r="AA527" s="580" t="n">
        <v>516</v>
      </c>
      <c r="AB527" s="589" t="b">
        <f aca="false">TRUE()</f>
        <v>1</v>
      </c>
    </row>
    <row r="528" customFormat="false" ht="12.75" hidden="false" customHeight="false" outlineLevel="0" collapsed="false">
      <c r="A528" s="1" t="s">
        <v>1048</v>
      </c>
      <c r="C528" s="592" t="s">
        <v>363</v>
      </c>
      <c r="D528" s="575" t="s">
        <v>862</v>
      </c>
      <c r="E528" s="593" t="n">
        <v>35611</v>
      </c>
      <c r="F528" s="580" t="n">
        <v>33107.77</v>
      </c>
      <c r="G528" s="580" t="n">
        <v>33107.77</v>
      </c>
      <c r="H528" s="580" t="n">
        <v>12438</v>
      </c>
      <c r="I528" s="580" t="n">
        <v>12438</v>
      </c>
      <c r="J528" s="580" t="n">
        <v>20669.77</v>
      </c>
      <c r="K528" s="594" t="n">
        <v>20669.77</v>
      </c>
      <c r="L528" s="580" t="n">
        <v>0</v>
      </c>
      <c r="M528" s="580" t="n">
        <v>0</v>
      </c>
      <c r="N528" s="580" t="n">
        <v>0</v>
      </c>
      <c r="O528" s="580" t="n">
        <v>0</v>
      </c>
      <c r="P528" s="580" t="n">
        <v>0</v>
      </c>
      <c r="Q528" s="580" t="n">
        <v>0</v>
      </c>
      <c r="R528" s="578" t="n">
        <v>0</v>
      </c>
      <c r="S528" s="578" t="n">
        <v>0</v>
      </c>
      <c r="T528" s="580" t="n">
        <v>0</v>
      </c>
      <c r="U528" s="580" t="n">
        <v>0</v>
      </c>
      <c r="V528" s="580" t="n">
        <f aca="false">H528+X528</f>
        <v>13265</v>
      </c>
      <c r="W528" s="580" t="n">
        <v>0</v>
      </c>
      <c r="X528" s="580" t="n">
        <v>827</v>
      </c>
      <c r="Y528" s="580" t="n">
        <v>827</v>
      </c>
      <c r="Z528" s="580" t="n">
        <v>19842.77</v>
      </c>
      <c r="AA528" s="580" t="n">
        <v>19842.77</v>
      </c>
      <c r="AB528" s="589" t="b">
        <f aca="false">TRUE()</f>
        <v>1</v>
      </c>
    </row>
    <row r="529" customFormat="false" ht="12.75" hidden="false" customHeight="false" outlineLevel="0" collapsed="false">
      <c r="A529" s="1" t="s">
        <v>1048</v>
      </c>
      <c r="C529" s="592" t="s">
        <v>1051</v>
      </c>
      <c r="D529" s="575" t="s">
        <v>869</v>
      </c>
      <c r="E529" s="593" t="n">
        <v>35854</v>
      </c>
      <c r="F529" s="580" t="n">
        <v>1861.07</v>
      </c>
      <c r="G529" s="580" t="n">
        <v>1861.07</v>
      </c>
      <c r="H529" s="580" t="n">
        <v>1715</v>
      </c>
      <c r="I529" s="580" t="n">
        <v>1715</v>
      </c>
      <c r="J529" s="580" t="n">
        <v>146.07</v>
      </c>
      <c r="K529" s="594" t="n">
        <v>146.07</v>
      </c>
      <c r="L529" s="580" t="n">
        <v>0</v>
      </c>
      <c r="M529" s="580" t="n">
        <v>0</v>
      </c>
      <c r="N529" s="580" t="n">
        <v>0</v>
      </c>
      <c r="O529" s="580" t="n">
        <v>0</v>
      </c>
      <c r="P529" s="580" t="n">
        <v>0</v>
      </c>
      <c r="Q529" s="580" t="n">
        <v>0</v>
      </c>
      <c r="R529" s="578" t="n">
        <v>0</v>
      </c>
      <c r="S529" s="578" t="n">
        <v>0</v>
      </c>
      <c r="T529" s="580" t="n">
        <v>0</v>
      </c>
      <c r="U529" s="580" t="n">
        <v>0</v>
      </c>
      <c r="V529" s="580" t="n">
        <f aca="false">H529+X529</f>
        <v>1744</v>
      </c>
      <c r="W529" s="580" t="n">
        <v>0</v>
      </c>
      <c r="X529" s="580" t="n">
        <v>29</v>
      </c>
      <c r="Y529" s="580" t="n">
        <v>29</v>
      </c>
      <c r="Z529" s="580" t="n">
        <v>117.07</v>
      </c>
      <c r="AA529" s="580" t="n">
        <v>117.07</v>
      </c>
      <c r="AB529" s="589" t="b">
        <f aca="false">TRUE()</f>
        <v>1</v>
      </c>
    </row>
    <row r="530" customFormat="false" ht="12.75" hidden="false" customHeight="false" outlineLevel="0" collapsed="false">
      <c r="A530" s="1" t="s">
        <v>1048</v>
      </c>
      <c r="C530" s="592" t="s">
        <v>1052</v>
      </c>
      <c r="D530" s="575" t="s">
        <v>862</v>
      </c>
      <c r="E530" s="593" t="n">
        <v>35611</v>
      </c>
      <c r="F530" s="580" t="n">
        <v>989.41</v>
      </c>
      <c r="G530" s="580" t="n">
        <v>989.41</v>
      </c>
      <c r="H530" s="580" t="n">
        <v>382</v>
      </c>
      <c r="I530" s="580" t="n">
        <v>382</v>
      </c>
      <c r="J530" s="580" t="n">
        <v>607.41</v>
      </c>
      <c r="K530" s="594" t="n">
        <v>607.41</v>
      </c>
      <c r="L530" s="580" t="n">
        <v>0</v>
      </c>
      <c r="M530" s="580" t="n">
        <v>0</v>
      </c>
      <c r="N530" s="580" t="n">
        <v>0</v>
      </c>
      <c r="O530" s="580" t="n">
        <v>0</v>
      </c>
      <c r="P530" s="580" t="n">
        <v>0</v>
      </c>
      <c r="Q530" s="580" t="n">
        <v>0</v>
      </c>
      <c r="R530" s="578" t="n">
        <v>0</v>
      </c>
      <c r="S530" s="578" t="n">
        <v>0</v>
      </c>
      <c r="T530" s="580" t="n">
        <v>0</v>
      </c>
      <c r="U530" s="580" t="n">
        <v>0</v>
      </c>
      <c r="V530" s="580" t="n">
        <f aca="false">H530+X530</f>
        <v>406</v>
      </c>
      <c r="W530" s="580" t="n">
        <v>0</v>
      </c>
      <c r="X530" s="580" t="n">
        <v>24</v>
      </c>
      <c r="Y530" s="580" t="n">
        <v>24</v>
      </c>
      <c r="Z530" s="580" t="n">
        <v>583.41</v>
      </c>
      <c r="AA530" s="580" t="n">
        <v>583.41</v>
      </c>
      <c r="AB530" s="589" t="b">
        <f aca="false">TRUE()</f>
        <v>1</v>
      </c>
    </row>
    <row r="531" customFormat="false" ht="12.75" hidden="false" customHeight="false" outlineLevel="0" collapsed="false">
      <c r="A531" s="1" t="s">
        <v>1048</v>
      </c>
      <c r="C531" s="592" t="s">
        <v>1053</v>
      </c>
      <c r="D531" s="575" t="s">
        <v>1054</v>
      </c>
      <c r="E531" s="593" t="n">
        <v>35247</v>
      </c>
      <c r="F531" s="580" t="n">
        <v>148564</v>
      </c>
      <c r="G531" s="580" t="n">
        <v>148564</v>
      </c>
      <c r="H531" s="580" t="n">
        <v>82101</v>
      </c>
      <c r="I531" s="580" t="n">
        <v>82101</v>
      </c>
      <c r="J531" s="580" t="n">
        <v>66463</v>
      </c>
      <c r="K531" s="594" t="n">
        <v>66463</v>
      </c>
      <c r="L531" s="580" t="n">
        <v>0</v>
      </c>
      <c r="M531" s="580" t="n">
        <v>0</v>
      </c>
      <c r="N531" s="580" t="n">
        <v>0</v>
      </c>
      <c r="O531" s="580" t="n">
        <v>0</v>
      </c>
      <c r="P531" s="580" t="n">
        <v>0</v>
      </c>
      <c r="Q531" s="580" t="n">
        <v>0</v>
      </c>
      <c r="R531" s="578" t="n">
        <v>0</v>
      </c>
      <c r="S531" s="578" t="n">
        <v>0</v>
      </c>
      <c r="T531" s="580" t="n">
        <v>0</v>
      </c>
      <c r="U531" s="580" t="n">
        <v>0</v>
      </c>
      <c r="V531" s="580" t="n">
        <f aca="false">H531+X531</f>
        <v>86089</v>
      </c>
      <c r="W531" s="580" t="n">
        <v>0</v>
      </c>
      <c r="X531" s="580" t="n">
        <v>3988</v>
      </c>
      <c r="Y531" s="580" t="n">
        <v>3988</v>
      </c>
      <c r="Z531" s="580" t="n">
        <v>62475</v>
      </c>
      <c r="AA531" s="580" t="n">
        <v>62475</v>
      </c>
      <c r="AB531" s="589" t="b">
        <f aca="false">TRUE()</f>
        <v>1</v>
      </c>
    </row>
    <row r="532" customFormat="false" ht="12.75" hidden="false" customHeight="false" outlineLevel="0" collapsed="false">
      <c r="A532" s="1" t="s">
        <v>1048</v>
      </c>
      <c r="C532" s="592" t="s">
        <v>182</v>
      </c>
      <c r="D532" s="575" t="s">
        <v>1054</v>
      </c>
      <c r="E532" s="593" t="n">
        <v>35247</v>
      </c>
      <c r="F532" s="580" t="n">
        <v>128819.36</v>
      </c>
      <c r="G532" s="580" t="n">
        <v>128819.36</v>
      </c>
      <c r="H532" s="580" t="n">
        <v>70321</v>
      </c>
      <c r="I532" s="580" t="n">
        <v>70321</v>
      </c>
      <c r="J532" s="580" t="n">
        <v>58498.36</v>
      </c>
      <c r="K532" s="594" t="n">
        <v>58498.36</v>
      </c>
      <c r="L532" s="580" t="n">
        <v>0</v>
      </c>
      <c r="M532" s="580" t="n">
        <v>0</v>
      </c>
      <c r="N532" s="580" t="n">
        <v>0</v>
      </c>
      <c r="O532" s="580" t="n">
        <v>0</v>
      </c>
      <c r="P532" s="580" t="n">
        <v>0</v>
      </c>
      <c r="Q532" s="580" t="n">
        <v>0</v>
      </c>
      <c r="R532" s="578" t="n">
        <v>0</v>
      </c>
      <c r="S532" s="578" t="n">
        <v>0</v>
      </c>
      <c r="T532" s="580" t="n">
        <v>0</v>
      </c>
      <c r="U532" s="580" t="n">
        <v>0</v>
      </c>
      <c r="V532" s="580" t="n">
        <f aca="false">H532+X532</f>
        <v>73831</v>
      </c>
      <c r="W532" s="580" t="n">
        <v>0</v>
      </c>
      <c r="X532" s="580" t="n">
        <v>3510</v>
      </c>
      <c r="Y532" s="580" t="n">
        <v>3510</v>
      </c>
      <c r="Z532" s="580" t="n">
        <v>54988.36</v>
      </c>
      <c r="AA532" s="580" t="n">
        <v>54988.36</v>
      </c>
      <c r="AB532" s="589" t="b">
        <f aca="false">TRUE()</f>
        <v>1</v>
      </c>
    </row>
    <row r="533" customFormat="false" ht="12.75" hidden="false" customHeight="false" outlineLevel="0" collapsed="false">
      <c r="A533" s="1" t="s">
        <v>1048</v>
      </c>
      <c r="C533" s="592" t="s">
        <v>1055</v>
      </c>
      <c r="D533" s="575" t="s">
        <v>869</v>
      </c>
      <c r="E533" s="593" t="n">
        <v>35611</v>
      </c>
      <c r="F533" s="580" t="n">
        <v>16217.39</v>
      </c>
      <c r="G533" s="580" t="n">
        <v>16217.39</v>
      </c>
      <c r="H533" s="580" t="n">
        <v>15087</v>
      </c>
      <c r="I533" s="580" t="n">
        <v>15087</v>
      </c>
      <c r="J533" s="580" t="n">
        <v>1130.39</v>
      </c>
      <c r="K533" s="594" t="n">
        <v>1130.39</v>
      </c>
      <c r="L533" s="580" t="n">
        <v>0</v>
      </c>
      <c r="M533" s="580" t="n">
        <v>0</v>
      </c>
      <c r="N533" s="580" t="n">
        <v>0</v>
      </c>
      <c r="O533" s="580" t="n">
        <v>0</v>
      </c>
      <c r="P533" s="580" t="n">
        <v>0</v>
      </c>
      <c r="Q533" s="580" t="n">
        <v>0</v>
      </c>
      <c r="R533" s="578" t="n">
        <v>0</v>
      </c>
      <c r="S533" s="578" t="n">
        <v>0</v>
      </c>
      <c r="T533" s="580" t="n">
        <v>0</v>
      </c>
      <c r="U533" s="580" t="n">
        <v>0</v>
      </c>
      <c r="V533" s="580" t="n">
        <f aca="false">H533+X533</f>
        <v>15313</v>
      </c>
      <c r="W533" s="580" t="n">
        <v>0</v>
      </c>
      <c r="X533" s="580" t="n">
        <v>226</v>
      </c>
      <c r="Y533" s="580" t="n">
        <v>226</v>
      </c>
      <c r="Z533" s="580" t="n">
        <v>904.39</v>
      </c>
      <c r="AA533" s="580" t="n">
        <v>904.39</v>
      </c>
      <c r="AB533" s="589" t="b">
        <f aca="false">TRUE()</f>
        <v>1</v>
      </c>
    </row>
    <row r="534" customFormat="false" ht="12.75" hidden="false" customHeight="false" outlineLevel="0" collapsed="false">
      <c r="A534" s="1" t="s">
        <v>1048</v>
      </c>
      <c r="C534" s="592" t="s">
        <v>1056</v>
      </c>
      <c r="D534" s="575" t="s">
        <v>862</v>
      </c>
      <c r="E534" s="593" t="n">
        <v>36068</v>
      </c>
      <c r="F534" s="580" t="n">
        <v>3520</v>
      </c>
      <c r="G534" s="580" t="n">
        <v>3520</v>
      </c>
      <c r="H534" s="580" t="n">
        <v>1257</v>
      </c>
      <c r="I534" s="580" t="n">
        <v>1257</v>
      </c>
      <c r="J534" s="580" t="n">
        <v>2263</v>
      </c>
      <c r="K534" s="594" t="n">
        <v>2263</v>
      </c>
      <c r="L534" s="580" t="n">
        <v>0</v>
      </c>
      <c r="M534" s="580" t="n">
        <v>0</v>
      </c>
      <c r="N534" s="580" t="n">
        <v>0</v>
      </c>
      <c r="O534" s="580" t="n">
        <v>0</v>
      </c>
      <c r="P534" s="580" t="n">
        <v>0</v>
      </c>
      <c r="Q534" s="580" t="n">
        <v>0</v>
      </c>
      <c r="R534" s="578" t="n">
        <v>0</v>
      </c>
      <c r="S534" s="578" t="n">
        <v>0</v>
      </c>
      <c r="T534" s="580" t="n">
        <v>0</v>
      </c>
      <c r="U534" s="580" t="n">
        <v>0</v>
      </c>
      <c r="V534" s="580" t="n">
        <f aca="false">H534+X534</f>
        <v>1348</v>
      </c>
      <c r="W534" s="580" t="n">
        <v>0</v>
      </c>
      <c r="X534" s="580" t="n">
        <v>91</v>
      </c>
      <c r="Y534" s="580" t="n">
        <v>91</v>
      </c>
      <c r="Z534" s="580" t="n">
        <v>2172</v>
      </c>
      <c r="AA534" s="580" t="n">
        <v>2172</v>
      </c>
      <c r="AB534" s="589" t="b">
        <f aca="false">TRUE()</f>
        <v>1</v>
      </c>
    </row>
    <row r="535" customFormat="false" ht="12.75" hidden="false" customHeight="false" outlineLevel="0" collapsed="false">
      <c r="A535" s="1" t="s">
        <v>1048</v>
      </c>
      <c r="C535" s="592" t="s">
        <v>1057</v>
      </c>
      <c r="D535" s="575" t="s">
        <v>1058</v>
      </c>
      <c r="E535" s="593" t="n">
        <v>37761</v>
      </c>
      <c r="F535" s="580" t="n">
        <v>76380.57</v>
      </c>
      <c r="G535" s="580" t="n">
        <v>76380.57</v>
      </c>
      <c r="H535" s="580" t="n">
        <v>10624</v>
      </c>
      <c r="I535" s="580" t="n">
        <v>10624</v>
      </c>
      <c r="J535" s="580" t="n">
        <v>65756.57</v>
      </c>
      <c r="K535" s="594" t="n">
        <v>65756.57</v>
      </c>
      <c r="L535" s="580" t="n">
        <v>0</v>
      </c>
      <c r="M535" s="580" t="n">
        <v>0</v>
      </c>
      <c r="N535" s="580" t="n">
        <v>0</v>
      </c>
      <c r="O535" s="580" t="n">
        <v>0</v>
      </c>
      <c r="P535" s="580" t="n">
        <v>0</v>
      </c>
      <c r="Q535" s="580" t="n">
        <v>0</v>
      </c>
      <c r="R535" s="578" t="n">
        <v>0</v>
      </c>
      <c r="S535" s="578" t="n">
        <v>0</v>
      </c>
      <c r="T535" s="580" t="n">
        <v>0</v>
      </c>
      <c r="U535" s="580" t="n">
        <v>0</v>
      </c>
      <c r="V535" s="580" t="n">
        <f aca="false">H535+X535</f>
        <v>12202</v>
      </c>
      <c r="W535" s="580" t="n">
        <v>0</v>
      </c>
      <c r="X535" s="580" t="n">
        <v>1578</v>
      </c>
      <c r="Y535" s="580" t="n">
        <v>1578</v>
      </c>
      <c r="Z535" s="580" t="n">
        <v>64178.57</v>
      </c>
      <c r="AA535" s="580" t="n">
        <v>64178.57</v>
      </c>
      <c r="AB535" s="589" t="b">
        <f aca="false">TRUE()</f>
        <v>1</v>
      </c>
    </row>
    <row r="536" customFormat="false" ht="12.75" hidden="false" customHeight="false" outlineLevel="0" collapsed="false">
      <c r="A536" s="1" t="s">
        <v>1048</v>
      </c>
      <c r="C536" s="592" t="s">
        <v>180</v>
      </c>
      <c r="D536" s="575" t="s">
        <v>855</v>
      </c>
      <c r="E536" s="593" t="n">
        <v>35247</v>
      </c>
      <c r="F536" s="580" t="n">
        <v>102459</v>
      </c>
      <c r="G536" s="580" t="n">
        <v>102459</v>
      </c>
      <c r="H536" s="580" t="n">
        <v>83012</v>
      </c>
      <c r="I536" s="580" t="n">
        <v>83012</v>
      </c>
      <c r="J536" s="580" t="n">
        <v>19447</v>
      </c>
      <c r="K536" s="594" t="n">
        <v>19447</v>
      </c>
      <c r="L536" s="580" t="n">
        <v>0</v>
      </c>
      <c r="M536" s="580" t="n">
        <v>0</v>
      </c>
      <c r="N536" s="580" t="n">
        <v>0</v>
      </c>
      <c r="O536" s="580" t="n">
        <v>0</v>
      </c>
      <c r="P536" s="580" t="n">
        <v>0</v>
      </c>
      <c r="Q536" s="580" t="n">
        <v>0</v>
      </c>
      <c r="R536" s="578" t="n">
        <v>0</v>
      </c>
      <c r="S536" s="578" t="n">
        <v>0</v>
      </c>
      <c r="T536" s="580" t="n">
        <v>0</v>
      </c>
      <c r="U536" s="580" t="n">
        <v>0</v>
      </c>
      <c r="V536" s="580" t="n">
        <f aca="false">H536+X536</f>
        <v>85346</v>
      </c>
      <c r="W536" s="580" t="n">
        <v>0</v>
      </c>
      <c r="X536" s="580" t="n">
        <v>2334</v>
      </c>
      <c r="Y536" s="580" t="n">
        <v>2334</v>
      </c>
      <c r="Z536" s="580" t="n">
        <v>17113</v>
      </c>
      <c r="AA536" s="580" t="n">
        <v>17113</v>
      </c>
      <c r="AB536" s="589" t="b">
        <f aca="false">TRUE()</f>
        <v>1</v>
      </c>
    </row>
    <row r="537" customFormat="false" ht="12.75" hidden="false" customHeight="false" outlineLevel="0" collapsed="false">
      <c r="A537" s="1" t="s">
        <v>1048</v>
      </c>
      <c r="C537" s="592" t="s">
        <v>1059</v>
      </c>
      <c r="D537" s="575" t="s">
        <v>855</v>
      </c>
      <c r="E537" s="593" t="n">
        <v>35247</v>
      </c>
      <c r="F537" s="580" t="n">
        <v>29540.02</v>
      </c>
      <c r="G537" s="580" t="n">
        <v>29540.02</v>
      </c>
      <c r="H537" s="580" t="n">
        <v>23640</v>
      </c>
      <c r="I537" s="580" t="n">
        <v>23640</v>
      </c>
      <c r="J537" s="580" t="n">
        <v>5900.02</v>
      </c>
      <c r="K537" s="594" t="n">
        <v>5900.02</v>
      </c>
      <c r="L537" s="580" t="n">
        <v>0</v>
      </c>
      <c r="M537" s="580" t="n">
        <v>0</v>
      </c>
      <c r="N537" s="580" t="n">
        <v>0</v>
      </c>
      <c r="O537" s="580" t="n">
        <v>0</v>
      </c>
      <c r="P537" s="580" t="n">
        <v>0</v>
      </c>
      <c r="Q537" s="580" t="n">
        <v>0</v>
      </c>
      <c r="R537" s="578" t="n">
        <v>0</v>
      </c>
      <c r="S537" s="578" t="n">
        <v>0</v>
      </c>
      <c r="T537" s="580" t="n">
        <v>0</v>
      </c>
      <c r="U537" s="580" t="n">
        <v>0</v>
      </c>
      <c r="V537" s="580" t="n">
        <f aca="false">H537+X537</f>
        <v>24348</v>
      </c>
      <c r="W537" s="580" t="n">
        <v>0</v>
      </c>
      <c r="X537" s="580" t="n">
        <v>708</v>
      </c>
      <c r="Y537" s="580" t="n">
        <v>708</v>
      </c>
      <c r="Z537" s="580" t="n">
        <v>5192.02</v>
      </c>
      <c r="AA537" s="580" t="n">
        <v>5192.02</v>
      </c>
      <c r="AB537" s="589" t="b">
        <f aca="false">TRUE()</f>
        <v>1</v>
      </c>
    </row>
    <row r="538" customFormat="false" ht="12.75" hidden="false" customHeight="false" outlineLevel="0" collapsed="false">
      <c r="B538" s="2" t="s">
        <v>5</v>
      </c>
      <c r="C538" s="545"/>
      <c r="D538" s="546"/>
      <c r="E538" s="547"/>
      <c r="F538" s="548"/>
      <c r="G538" s="548"/>
      <c r="H538" s="545"/>
      <c r="I538" s="545"/>
      <c r="J538" s="548"/>
      <c r="K538" s="548"/>
      <c r="L538" s="548"/>
      <c r="M538" s="548"/>
      <c r="N538" s="547"/>
      <c r="O538" s="547"/>
      <c r="P538" s="549"/>
      <c r="Q538" s="549"/>
      <c r="R538" s="550"/>
      <c r="S538" s="550"/>
      <c r="T538" s="545"/>
      <c r="U538" s="545"/>
      <c r="V538" s="546"/>
      <c r="W538" s="546"/>
      <c r="X538" s="545"/>
      <c r="Y538" s="545"/>
      <c r="Z538" s="545"/>
    </row>
    <row r="539" customFormat="false" ht="18.75" hidden="false" customHeight="false" outlineLevel="0" collapsed="false">
      <c r="B539" s="2" t="s">
        <v>5</v>
      </c>
      <c r="C539" s="23" t="s">
        <v>7</v>
      </c>
      <c r="D539" s="551"/>
      <c r="E539" s="551"/>
      <c r="F539" s="552"/>
      <c r="G539" s="552"/>
      <c r="H539" s="551"/>
      <c r="I539" s="551"/>
      <c r="J539" s="552"/>
      <c r="K539" s="552"/>
      <c r="L539" s="552"/>
      <c r="M539" s="552"/>
      <c r="N539" s="551"/>
      <c r="O539" s="551"/>
      <c r="P539" s="551"/>
      <c r="Q539" s="551"/>
      <c r="R539" s="551"/>
      <c r="S539" s="551"/>
      <c r="T539" s="551"/>
      <c r="U539" s="551"/>
      <c r="V539" s="551"/>
      <c r="W539" s="551"/>
      <c r="X539" s="551"/>
      <c r="Y539" s="551"/>
      <c r="Z539" s="551"/>
      <c r="AA539" s="553"/>
      <c r="AB539" s="554"/>
    </row>
    <row r="540" customFormat="false" ht="12.75" hidden="true" customHeight="false" outlineLevel="0" collapsed="false">
      <c r="A540" s="8"/>
      <c r="B540" s="2" t="s">
        <v>5</v>
      </c>
      <c r="C540" s="29"/>
      <c r="D540" s="551"/>
      <c r="E540" s="551"/>
      <c r="F540" s="552"/>
      <c r="G540" s="552"/>
      <c r="H540" s="551"/>
      <c r="I540" s="551"/>
      <c r="J540" s="552"/>
      <c r="K540" s="552"/>
      <c r="L540" s="552"/>
      <c r="M540" s="552"/>
      <c r="N540" s="551"/>
      <c r="O540" s="551"/>
      <c r="P540" s="551"/>
      <c r="Q540" s="551"/>
      <c r="R540" s="551"/>
      <c r="S540" s="551"/>
      <c r="T540" s="551"/>
      <c r="U540" s="551"/>
      <c r="V540" s="551"/>
      <c r="W540" s="551"/>
      <c r="X540" s="551"/>
      <c r="Y540" s="551"/>
      <c r="Z540" s="551"/>
      <c r="AA540" s="553"/>
      <c r="AB540" s="554"/>
    </row>
    <row r="541" customFormat="false" ht="12.75" hidden="true" customHeight="false" outlineLevel="0" collapsed="false">
      <c r="A541" s="8"/>
      <c r="B541" s="2" t="s">
        <v>5</v>
      </c>
      <c r="C541" s="29"/>
      <c r="D541" s="551"/>
      <c r="E541" s="551"/>
      <c r="F541" s="552"/>
      <c r="G541" s="552"/>
      <c r="H541" s="551"/>
      <c r="I541" s="551"/>
      <c r="J541" s="552"/>
      <c r="K541" s="552"/>
      <c r="L541" s="552"/>
      <c r="M541" s="552"/>
      <c r="N541" s="551"/>
      <c r="O541" s="551"/>
      <c r="P541" s="551"/>
      <c r="Q541" s="551"/>
      <c r="R541" s="551"/>
      <c r="S541" s="551"/>
      <c r="T541" s="551"/>
      <c r="U541" s="551"/>
      <c r="V541" s="551"/>
      <c r="W541" s="551"/>
      <c r="X541" s="551"/>
      <c r="Y541" s="551"/>
      <c r="Z541" s="551"/>
      <c r="AA541" s="553"/>
      <c r="AB541" s="554"/>
    </row>
    <row r="542" customFormat="false" ht="12.75" hidden="true" customHeight="false" outlineLevel="0" collapsed="false">
      <c r="A542" s="8"/>
      <c r="B542" s="2" t="s">
        <v>5</v>
      </c>
      <c r="C542" s="29"/>
      <c r="D542" s="555"/>
      <c r="E542" s="556"/>
      <c r="F542" s="552"/>
      <c r="G542" s="552"/>
      <c r="H542" s="551"/>
      <c r="I542" s="551"/>
      <c r="J542" s="552"/>
      <c r="K542" s="552"/>
      <c r="L542" s="552"/>
      <c r="M542" s="552"/>
      <c r="N542" s="551"/>
      <c r="O542" s="551"/>
      <c r="P542" s="555"/>
      <c r="Q542" s="555"/>
      <c r="R542" s="551"/>
      <c r="S542" s="551"/>
      <c r="T542" s="555"/>
      <c r="U542" s="555"/>
      <c r="V542" s="551"/>
      <c r="W542" s="551"/>
      <c r="X542" s="551"/>
      <c r="Y542" s="551"/>
      <c r="Z542" s="555"/>
      <c r="AA542" s="553"/>
      <c r="AB542" s="554"/>
    </row>
    <row r="543" customFormat="false" ht="12.75" hidden="true" customHeight="false" outlineLevel="0" collapsed="false">
      <c r="A543" s="8"/>
      <c r="B543" s="2" t="s">
        <v>5</v>
      </c>
      <c r="C543" s="29"/>
      <c r="D543" s="551"/>
      <c r="E543" s="551"/>
      <c r="F543" s="552"/>
      <c r="G543" s="552"/>
      <c r="H543" s="551"/>
      <c r="I543" s="551"/>
      <c r="J543" s="552"/>
      <c r="K543" s="552"/>
      <c r="L543" s="552"/>
      <c r="M543" s="552"/>
      <c r="N543" s="551"/>
      <c r="O543" s="551"/>
      <c r="P543" s="551"/>
      <c r="Q543" s="551"/>
      <c r="R543" s="551"/>
      <c r="S543" s="551"/>
      <c r="T543" s="551"/>
      <c r="U543" s="551"/>
      <c r="V543" s="551"/>
      <c r="W543" s="551"/>
      <c r="X543" s="551"/>
      <c r="Y543" s="551"/>
      <c r="Z543" s="551"/>
      <c r="AA543" s="553"/>
      <c r="AB543" s="554"/>
    </row>
    <row r="544" customFormat="false" ht="12.75" hidden="true" customHeight="false" outlineLevel="0" collapsed="false">
      <c r="A544" s="8"/>
      <c r="B544" s="2" t="s">
        <v>5</v>
      </c>
      <c r="C544" s="34"/>
      <c r="D544" s="551"/>
      <c r="E544" s="551"/>
      <c r="F544" s="557"/>
      <c r="G544" s="557"/>
      <c r="H544" s="551"/>
      <c r="I544" s="551"/>
      <c r="J544" s="557"/>
      <c r="K544" s="557"/>
      <c r="L544" s="557"/>
      <c r="M544" s="557"/>
      <c r="N544" s="551"/>
      <c r="O544" s="551"/>
      <c r="P544" s="551"/>
      <c r="Q544" s="551"/>
      <c r="R544" s="551"/>
      <c r="S544" s="551"/>
      <c r="T544" s="551"/>
      <c r="U544" s="551"/>
      <c r="V544" s="551"/>
      <c r="W544" s="551"/>
      <c r="X544" s="551"/>
      <c r="Y544" s="551"/>
      <c r="Z544" s="551"/>
      <c r="AA544" s="553"/>
      <c r="AB544" s="554"/>
    </row>
    <row r="545" customFormat="false" ht="12.75" hidden="false" customHeight="false" outlineLevel="0" collapsed="false">
      <c r="A545" s="8"/>
      <c r="B545" s="2" t="s">
        <v>669</v>
      </c>
      <c r="C545" s="557"/>
      <c r="D545" s="551"/>
      <c r="E545" s="551"/>
      <c r="F545" s="557"/>
      <c r="G545" s="557"/>
      <c r="H545" s="551"/>
      <c r="I545" s="551"/>
      <c r="J545" s="557"/>
      <c r="K545" s="557"/>
      <c r="L545" s="557"/>
      <c r="M545" s="557"/>
      <c r="N545" s="551"/>
      <c r="O545" s="551"/>
      <c r="P545" s="551"/>
      <c r="Q545" s="551"/>
      <c r="R545" s="551"/>
      <c r="S545" s="551"/>
      <c r="T545" s="551"/>
      <c r="U545" s="551"/>
      <c r="V545" s="551"/>
      <c r="W545" s="551"/>
      <c r="X545" s="551"/>
      <c r="Y545" s="551"/>
      <c r="Z545" s="551"/>
      <c r="AA545" s="553"/>
      <c r="AB545" s="554"/>
    </row>
    <row r="546" customFormat="false" ht="12.75" hidden="false" customHeight="false" outlineLevel="0" collapsed="false">
      <c r="A546" s="8"/>
      <c r="B546" s="2" t="s">
        <v>5</v>
      </c>
      <c r="C546" s="558"/>
      <c r="D546" s="559"/>
      <c r="E546" s="560"/>
      <c r="F546" s="558"/>
      <c r="G546" s="558"/>
      <c r="H546" s="558"/>
      <c r="I546" s="558"/>
      <c r="J546" s="558"/>
      <c r="K546" s="558"/>
      <c r="L546" s="558"/>
      <c r="M546" s="558"/>
      <c r="N546" s="558"/>
      <c r="O546" s="558"/>
      <c r="P546" s="558"/>
      <c r="Q546" s="558"/>
      <c r="R546" s="558"/>
      <c r="S546" s="558"/>
      <c r="T546" s="558"/>
      <c r="U546" s="558"/>
      <c r="V546" s="558"/>
      <c r="W546" s="558"/>
      <c r="X546" s="558"/>
      <c r="Y546" s="558"/>
      <c r="Z546" s="558"/>
      <c r="AA546" s="561"/>
      <c r="AB546" s="561"/>
      <c r="AC546" s="562"/>
      <c r="AD546" s="562"/>
      <c r="AE546" s="562"/>
      <c r="AF546" s="562"/>
      <c r="AG546" s="562"/>
    </row>
    <row r="547" customFormat="false" ht="12.75" hidden="false" customHeight="false" outlineLevel="0" collapsed="false">
      <c r="A547" s="8"/>
      <c r="B547" s="2" t="s">
        <v>5</v>
      </c>
      <c r="C547" s="557"/>
      <c r="D547" s="551"/>
      <c r="E547" s="551"/>
      <c r="F547" s="557"/>
      <c r="G547" s="557"/>
      <c r="H547" s="551"/>
      <c r="I547" s="551"/>
      <c r="J547" s="557"/>
      <c r="K547" s="557"/>
      <c r="L547" s="557"/>
      <c r="M547" s="557"/>
      <c r="N547" s="551"/>
      <c r="O547" s="551"/>
      <c r="P547" s="551"/>
      <c r="Q547" s="551"/>
      <c r="R547" s="551"/>
      <c r="S547" s="551"/>
      <c r="T547" s="551"/>
      <c r="U547" s="551"/>
      <c r="V547" s="551"/>
      <c r="W547" s="551"/>
      <c r="X547" s="551"/>
      <c r="Y547" s="551"/>
      <c r="Z547" s="551"/>
      <c r="AA547" s="553"/>
      <c r="AB547" s="554"/>
    </row>
    <row r="548" customFormat="false" ht="12.75" hidden="false" customHeight="false" outlineLevel="0" collapsed="false">
      <c r="A548" s="8"/>
      <c r="B548" s="2" t="s">
        <v>5</v>
      </c>
      <c r="C548" s="563" t="s">
        <v>843</v>
      </c>
      <c r="D548" s="551"/>
      <c r="E548" s="551"/>
      <c r="F548" s="564"/>
      <c r="G548" s="564"/>
      <c r="H548" s="551"/>
      <c r="I548" s="551"/>
      <c r="J548" s="564"/>
      <c r="K548" s="564"/>
      <c r="L548" s="564"/>
      <c r="M548" s="564"/>
      <c r="N548" s="551"/>
      <c r="O548" s="551"/>
      <c r="P548" s="551"/>
      <c r="Q548" s="551"/>
      <c r="R548" s="551"/>
      <c r="S548" s="551"/>
      <c r="T548" s="551"/>
      <c r="U548" s="551"/>
      <c r="V548" s="551"/>
      <c r="W548" s="551"/>
      <c r="X548" s="551"/>
      <c r="Y548" s="551"/>
      <c r="Z548" s="551"/>
      <c r="AA548" s="553"/>
      <c r="AB548" s="554"/>
    </row>
    <row r="549" customFormat="false" ht="12.75" hidden="false" customHeight="false" outlineLevel="0" collapsed="false">
      <c r="A549" s="8"/>
      <c r="B549" s="2" t="s">
        <v>5</v>
      </c>
      <c r="C549" s="40" t="s">
        <v>8</v>
      </c>
      <c r="D549" s="565"/>
      <c r="E549" s="565"/>
      <c r="F549" s="566"/>
      <c r="G549" s="566"/>
      <c r="H549" s="565"/>
      <c r="I549" s="565"/>
      <c r="J549" s="566"/>
      <c r="K549" s="566"/>
      <c r="L549" s="566"/>
      <c r="M549" s="566"/>
      <c r="N549" s="565"/>
      <c r="O549" s="565"/>
      <c r="P549" s="565"/>
      <c r="Q549" s="565"/>
      <c r="R549" s="565"/>
      <c r="S549" s="565"/>
      <c r="T549" s="565"/>
      <c r="U549" s="565"/>
      <c r="V549" s="565"/>
      <c r="W549" s="565"/>
      <c r="X549" s="565"/>
      <c r="Y549" s="565"/>
      <c r="Z549" s="565"/>
      <c r="AA549" s="567"/>
      <c r="AB549" s="554"/>
    </row>
    <row r="550" customFormat="false" ht="12.75" hidden="false" customHeight="false" outlineLevel="0" collapsed="false">
      <c r="A550" s="8"/>
      <c r="B550" s="2" t="s">
        <v>5</v>
      </c>
      <c r="C550" s="566"/>
      <c r="D550" s="551"/>
      <c r="E550" s="551"/>
      <c r="F550" s="566"/>
      <c r="G550" s="566"/>
      <c r="H550" s="551"/>
      <c r="I550" s="551"/>
      <c r="J550" s="566"/>
      <c r="K550" s="566"/>
      <c r="L550" s="566"/>
      <c r="M550" s="566"/>
      <c r="N550" s="551"/>
      <c r="O550" s="551"/>
      <c r="P550" s="551"/>
      <c r="Q550" s="551"/>
      <c r="R550" s="551"/>
      <c r="S550" s="551"/>
      <c r="T550" s="551"/>
      <c r="U550" s="551"/>
      <c r="V550" s="551"/>
      <c r="W550" s="551"/>
      <c r="X550" s="551"/>
      <c r="Y550" s="551"/>
      <c r="Z550" s="551"/>
      <c r="AA550" s="553"/>
      <c r="AB550" s="554"/>
    </row>
    <row r="551" customFormat="false" ht="12.75" hidden="false" customHeight="false" outlineLevel="0" collapsed="false">
      <c r="B551" s="2" t="s">
        <v>5</v>
      </c>
      <c r="C551" s="568"/>
      <c r="D551" s="569"/>
      <c r="E551" s="569" t="s">
        <v>809</v>
      </c>
      <c r="F551" s="569" t="s">
        <v>810</v>
      </c>
      <c r="G551" s="569"/>
      <c r="H551" s="569" t="s">
        <v>811</v>
      </c>
      <c r="I551" s="569"/>
      <c r="J551" s="569" t="s">
        <v>812</v>
      </c>
      <c r="K551" s="569"/>
      <c r="L551" s="569"/>
      <c r="M551" s="569"/>
      <c r="N551" s="569"/>
      <c r="O551" s="569"/>
      <c r="P551" s="569" t="s">
        <v>815</v>
      </c>
      <c r="Q551" s="569"/>
      <c r="R551" s="569" t="s">
        <v>816</v>
      </c>
      <c r="S551" s="569"/>
      <c r="T551" s="569"/>
      <c r="U551" s="569"/>
      <c r="V551" s="569" t="s">
        <v>811</v>
      </c>
      <c r="W551" s="569"/>
      <c r="X551" s="569" t="s">
        <v>817</v>
      </c>
      <c r="Y551" s="569"/>
      <c r="Z551" s="569" t="s">
        <v>818</v>
      </c>
      <c r="AA551" s="570"/>
    </row>
    <row r="552" customFormat="false" ht="12.75" hidden="false" customHeight="false" outlineLevel="0" collapsed="false">
      <c r="B552" s="2" t="s">
        <v>5</v>
      </c>
      <c r="C552" s="568"/>
      <c r="D552" s="569" t="s">
        <v>819</v>
      </c>
      <c r="E552" s="569" t="s">
        <v>820</v>
      </c>
      <c r="F552" s="569" t="s">
        <v>821</v>
      </c>
      <c r="G552" s="569"/>
      <c r="H552" s="569" t="s">
        <v>817</v>
      </c>
      <c r="I552" s="569"/>
      <c r="J552" s="569" t="s">
        <v>822</v>
      </c>
      <c r="K552" s="569"/>
      <c r="L552" s="569" t="s">
        <v>844</v>
      </c>
      <c r="M552" s="569"/>
      <c r="N552" s="569" t="s">
        <v>845</v>
      </c>
      <c r="O552" s="569"/>
      <c r="P552" s="569" t="s">
        <v>823</v>
      </c>
      <c r="Q552" s="569"/>
      <c r="R552" s="569" t="s">
        <v>824</v>
      </c>
      <c r="S552" s="569"/>
      <c r="T552" s="569" t="s">
        <v>810</v>
      </c>
      <c r="U552" s="569"/>
      <c r="V552" s="569" t="s">
        <v>817</v>
      </c>
      <c r="W552" s="569"/>
      <c r="X552" s="569"/>
      <c r="Y552" s="569"/>
      <c r="Z552" s="569" t="s">
        <v>825</v>
      </c>
      <c r="AA552" s="570"/>
    </row>
    <row r="553" customFormat="false" ht="12.75" hidden="false" customHeight="false" outlineLevel="0" collapsed="false">
      <c r="B553" s="2" t="s">
        <v>5</v>
      </c>
      <c r="C553" s="568"/>
      <c r="D553" s="572"/>
      <c r="E553" s="573"/>
      <c r="F553" s="572"/>
      <c r="G553" s="572"/>
      <c r="H553" s="572"/>
      <c r="I553" s="572"/>
      <c r="J553" s="572"/>
      <c r="K553" s="572"/>
      <c r="L553" s="572"/>
      <c r="M553" s="572"/>
      <c r="N553" s="572"/>
      <c r="O553" s="572"/>
      <c r="P553" s="572"/>
      <c r="Q553" s="572"/>
      <c r="R553" s="574"/>
      <c r="S553" s="574"/>
      <c r="T553" s="572"/>
      <c r="U553" s="572"/>
      <c r="V553" s="572"/>
      <c r="W553" s="572"/>
      <c r="X553" s="572"/>
      <c r="Y553" s="572"/>
      <c r="Z553" s="572"/>
      <c r="AA553" s="575"/>
    </row>
    <row r="554" customFormat="false" ht="12.75" hidden="false" customHeight="false" outlineLevel="0" collapsed="false">
      <c r="A554" s="1" t="s">
        <v>1048</v>
      </c>
      <c r="C554" s="592" t="s">
        <v>1060</v>
      </c>
      <c r="D554" s="575" t="s">
        <v>1061</v>
      </c>
      <c r="E554" s="593" t="n">
        <v>35611</v>
      </c>
      <c r="F554" s="580" t="n">
        <v>17321</v>
      </c>
      <c r="G554" s="580" t="n">
        <v>17321</v>
      </c>
      <c r="H554" s="580" t="n">
        <v>13856</v>
      </c>
      <c r="I554" s="580" t="n">
        <v>13856</v>
      </c>
      <c r="J554" s="580" t="n">
        <v>3465</v>
      </c>
      <c r="K554" s="594" t="n">
        <v>3465</v>
      </c>
      <c r="L554" s="580" t="n">
        <v>0</v>
      </c>
      <c r="M554" s="580" t="n">
        <v>0</v>
      </c>
      <c r="N554" s="580" t="n">
        <v>0</v>
      </c>
      <c r="O554" s="580" t="n">
        <v>0</v>
      </c>
      <c r="P554" s="580" t="n">
        <v>0</v>
      </c>
      <c r="Q554" s="580" t="n">
        <v>0</v>
      </c>
      <c r="R554" s="578" t="n">
        <v>0</v>
      </c>
      <c r="S554" s="578" t="n">
        <v>0</v>
      </c>
      <c r="T554" s="580" t="n">
        <v>0</v>
      </c>
      <c r="U554" s="580" t="n">
        <v>0</v>
      </c>
      <c r="V554" s="580" t="n">
        <f aca="false">H554+X554</f>
        <v>15588</v>
      </c>
      <c r="W554" s="580" t="n">
        <v>0</v>
      </c>
      <c r="X554" s="580" t="n">
        <v>1732</v>
      </c>
      <c r="Y554" s="580" t="n">
        <v>1732</v>
      </c>
      <c r="Z554" s="580" t="n">
        <v>1733</v>
      </c>
      <c r="AA554" s="580" t="n">
        <v>1733</v>
      </c>
      <c r="AB554" s="589" t="b">
        <f aca="false">TRUE()</f>
        <v>1</v>
      </c>
    </row>
    <row r="555" customFormat="false" ht="12.75" hidden="false" customHeight="false" outlineLevel="0" collapsed="false">
      <c r="A555" s="1" t="s">
        <v>1048</v>
      </c>
      <c r="C555" s="592" t="s">
        <v>193</v>
      </c>
      <c r="D555" s="575" t="s">
        <v>1061</v>
      </c>
      <c r="E555" s="593" t="n">
        <v>35611</v>
      </c>
      <c r="F555" s="580" t="n">
        <v>34586</v>
      </c>
      <c r="G555" s="580" t="n">
        <v>34586</v>
      </c>
      <c r="H555" s="580" t="n">
        <v>27671</v>
      </c>
      <c r="I555" s="580" t="n">
        <v>27671</v>
      </c>
      <c r="J555" s="580" t="n">
        <v>6915</v>
      </c>
      <c r="K555" s="594" t="n">
        <v>6915</v>
      </c>
      <c r="L555" s="580" t="n">
        <v>0</v>
      </c>
      <c r="M555" s="580" t="n">
        <v>0</v>
      </c>
      <c r="N555" s="580" t="n">
        <v>0</v>
      </c>
      <c r="O555" s="580" t="n">
        <v>0</v>
      </c>
      <c r="P555" s="580" t="n">
        <v>0</v>
      </c>
      <c r="Q555" s="580" t="n">
        <v>0</v>
      </c>
      <c r="R555" s="578" t="n">
        <v>0</v>
      </c>
      <c r="S555" s="578" t="n">
        <v>0</v>
      </c>
      <c r="T555" s="580" t="n">
        <v>0</v>
      </c>
      <c r="U555" s="580" t="n">
        <v>0</v>
      </c>
      <c r="V555" s="580" t="n">
        <f aca="false">H555+X555</f>
        <v>31130</v>
      </c>
      <c r="W555" s="580" t="n">
        <v>0</v>
      </c>
      <c r="X555" s="580" t="n">
        <v>3459</v>
      </c>
      <c r="Y555" s="580" t="n">
        <v>3459</v>
      </c>
      <c r="Z555" s="580" t="n">
        <v>3456</v>
      </c>
      <c r="AA555" s="580" t="n">
        <v>3456</v>
      </c>
      <c r="AB555" s="589" t="b">
        <f aca="false">TRUE()</f>
        <v>1</v>
      </c>
    </row>
    <row r="556" customFormat="false" ht="12.75" hidden="false" customHeight="false" outlineLevel="0" collapsed="false">
      <c r="A556" s="1" t="s">
        <v>1048</v>
      </c>
      <c r="C556" s="592" t="s">
        <v>1062</v>
      </c>
      <c r="D556" s="575" t="s">
        <v>1061</v>
      </c>
      <c r="E556" s="593" t="n">
        <v>35611</v>
      </c>
      <c r="F556" s="580" t="n">
        <v>36349</v>
      </c>
      <c r="G556" s="580" t="n">
        <v>36349</v>
      </c>
      <c r="H556" s="580" t="n">
        <v>29079</v>
      </c>
      <c r="I556" s="580" t="n">
        <v>29079</v>
      </c>
      <c r="J556" s="580" t="n">
        <v>7270</v>
      </c>
      <c r="K556" s="594" t="n">
        <v>7270</v>
      </c>
      <c r="L556" s="580" t="n">
        <v>0</v>
      </c>
      <c r="M556" s="580" t="n">
        <v>0</v>
      </c>
      <c r="N556" s="580" t="n">
        <v>0</v>
      </c>
      <c r="O556" s="580" t="n">
        <v>0</v>
      </c>
      <c r="P556" s="580" t="n">
        <v>0</v>
      </c>
      <c r="Q556" s="580" t="n">
        <v>0</v>
      </c>
      <c r="R556" s="578" t="n">
        <v>0</v>
      </c>
      <c r="S556" s="578" t="n">
        <v>0</v>
      </c>
      <c r="T556" s="580" t="n">
        <v>0</v>
      </c>
      <c r="U556" s="580" t="n">
        <v>0</v>
      </c>
      <c r="V556" s="580" t="n">
        <f aca="false">H556+X556</f>
        <v>32714</v>
      </c>
      <c r="W556" s="580" t="n">
        <v>0</v>
      </c>
      <c r="X556" s="580" t="n">
        <v>3635</v>
      </c>
      <c r="Y556" s="580" t="n">
        <v>3635</v>
      </c>
      <c r="Z556" s="580" t="n">
        <v>3635</v>
      </c>
      <c r="AA556" s="580" t="n">
        <v>3635</v>
      </c>
      <c r="AB556" s="589" t="b">
        <f aca="false">TRUE()</f>
        <v>1</v>
      </c>
    </row>
    <row r="557" customFormat="false" ht="12.75" hidden="false" customHeight="false" outlineLevel="0" collapsed="false">
      <c r="A557" s="1" t="s">
        <v>1048</v>
      </c>
      <c r="C557" s="592" t="s">
        <v>1063</v>
      </c>
      <c r="D557" s="575" t="s">
        <v>1061</v>
      </c>
      <c r="E557" s="593" t="n">
        <v>35611</v>
      </c>
      <c r="F557" s="580" t="n">
        <v>6457</v>
      </c>
      <c r="G557" s="580" t="n">
        <v>6457</v>
      </c>
      <c r="H557" s="580" t="n">
        <v>5167</v>
      </c>
      <c r="I557" s="580" t="n">
        <v>5167</v>
      </c>
      <c r="J557" s="580" t="n">
        <v>1290</v>
      </c>
      <c r="K557" s="594" t="n">
        <v>1290</v>
      </c>
      <c r="L557" s="580" t="n">
        <v>0</v>
      </c>
      <c r="M557" s="580" t="n">
        <v>0</v>
      </c>
      <c r="N557" s="580" t="n">
        <v>0</v>
      </c>
      <c r="O557" s="580" t="n">
        <v>0</v>
      </c>
      <c r="P557" s="580" t="n">
        <v>0</v>
      </c>
      <c r="Q557" s="580" t="n">
        <v>0</v>
      </c>
      <c r="R557" s="578" t="n">
        <v>0</v>
      </c>
      <c r="S557" s="578" t="n">
        <v>0</v>
      </c>
      <c r="T557" s="580" t="n">
        <v>0</v>
      </c>
      <c r="U557" s="580" t="n">
        <v>0</v>
      </c>
      <c r="V557" s="580" t="n">
        <f aca="false">H557+X557</f>
        <v>5813</v>
      </c>
      <c r="W557" s="580" t="n">
        <v>0</v>
      </c>
      <c r="X557" s="580" t="n">
        <v>646</v>
      </c>
      <c r="Y557" s="580" t="n">
        <v>646</v>
      </c>
      <c r="Z557" s="580" t="n">
        <v>644</v>
      </c>
      <c r="AA557" s="580" t="n">
        <v>644</v>
      </c>
      <c r="AB557" s="589" t="b">
        <f aca="false">TRUE()</f>
        <v>1</v>
      </c>
    </row>
    <row r="558" customFormat="false" ht="12.75" hidden="true" customHeight="false" outlineLevel="0" collapsed="false">
      <c r="B558" s="2" t="s">
        <v>11</v>
      </c>
      <c r="C558" s="592"/>
      <c r="D558" s="575"/>
      <c r="E558" s="593"/>
      <c r="F558" s="580"/>
      <c r="G558" s="580"/>
      <c r="H558" s="580"/>
      <c r="I558" s="580"/>
      <c r="J558" s="580"/>
      <c r="K558" s="594"/>
      <c r="L558" s="580"/>
      <c r="M558" s="580"/>
      <c r="N558" s="580"/>
      <c r="O558" s="580"/>
      <c r="P558" s="580"/>
      <c r="Q558" s="580"/>
      <c r="R558" s="578"/>
      <c r="S558" s="578"/>
      <c r="T558" s="580"/>
      <c r="U558" s="580"/>
      <c r="V558" s="580" t="n">
        <f aca="false">H558+X558</f>
        <v>0</v>
      </c>
      <c r="W558" s="580"/>
      <c r="X558" s="580"/>
      <c r="Y558" s="580"/>
      <c r="Z558" s="580"/>
      <c r="AA558" s="580"/>
    </row>
    <row r="559" customFormat="false" ht="12.75" hidden="false" customHeight="false" outlineLevel="0" collapsed="false">
      <c r="A559" s="1" t="s">
        <v>1048</v>
      </c>
      <c r="C559" s="592" t="s">
        <v>1064</v>
      </c>
      <c r="D559" s="575" t="s">
        <v>869</v>
      </c>
      <c r="E559" s="593" t="n">
        <v>40238</v>
      </c>
      <c r="F559" s="580" t="n">
        <v>4425.35</v>
      </c>
      <c r="G559" s="580" t="n">
        <v>4425.35</v>
      </c>
      <c r="H559" s="580" t="n">
        <v>0</v>
      </c>
      <c r="I559" s="580" t="n">
        <v>0</v>
      </c>
      <c r="J559" s="580" t="n">
        <v>0</v>
      </c>
      <c r="K559" s="594" t="n">
        <v>0</v>
      </c>
      <c r="L559" s="580" t="n">
        <v>4425.35</v>
      </c>
      <c r="M559" s="580" t="n">
        <v>4425.35</v>
      </c>
      <c r="N559" s="580" t="n">
        <v>0</v>
      </c>
      <c r="O559" s="580" t="n">
        <v>0</v>
      </c>
      <c r="P559" s="580" t="n">
        <v>0</v>
      </c>
      <c r="Q559" s="580" t="n">
        <v>0</v>
      </c>
      <c r="R559" s="578" t="n">
        <v>0</v>
      </c>
      <c r="S559" s="578" t="n">
        <v>0</v>
      </c>
      <c r="T559" s="580" t="n">
        <v>0</v>
      </c>
      <c r="U559" s="580" t="n">
        <v>0</v>
      </c>
      <c r="V559" s="580" t="n">
        <f aca="false">H559+X559</f>
        <v>295</v>
      </c>
      <c r="W559" s="580" t="n">
        <v>0</v>
      </c>
      <c r="X559" s="580" t="n">
        <v>295</v>
      </c>
      <c r="Y559" s="580" t="n">
        <v>295</v>
      </c>
      <c r="Z559" s="580" t="n">
        <v>4130.35</v>
      </c>
      <c r="AA559" s="580" t="n">
        <v>4130.35</v>
      </c>
      <c r="AB559" s="589" t="b">
        <f aca="false">TRUE()</f>
        <v>1</v>
      </c>
    </row>
    <row r="560" customFormat="false" ht="12.75" hidden="true" customHeight="false" outlineLevel="0" collapsed="false">
      <c r="B560" s="2" t="s">
        <v>11</v>
      </c>
      <c r="C560" s="568"/>
      <c r="D560" s="575"/>
      <c r="E560" s="590"/>
      <c r="F560" s="580"/>
      <c r="G560" s="580"/>
      <c r="H560" s="580"/>
      <c r="I560" s="580"/>
      <c r="J560" s="580"/>
      <c r="K560" s="580"/>
      <c r="L560" s="580"/>
      <c r="M560" s="580"/>
      <c r="N560" s="580"/>
      <c r="O560" s="580"/>
      <c r="P560" s="580"/>
      <c r="Q560" s="580"/>
      <c r="R560" s="578"/>
      <c r="S560" s="578"/>
      <c r="T560" s="580"/>
      <c r="U560" s="580"/>
      <c r="V560" s="580"/>
      <c r="W560" s="580"/>
      <c r="X560" s="580"/>
      <c r="Y560" s="580"/>
      <c r="Z560" s="580"/>
      <c r="AA560" s="580"/>
    </row>
    <row r="561" customFormat="false" ht="12.75" hidden="false" customHeight="false" outlineLevel="0" collapsed="false">
      <c r="B561" s="2" t="s">
        <v>827</v>
      </c>
      <c r="C561" s="568"/>
      <c r="D561" s="575"/>
      <c r="E561" s="590"/>
      <c r="F561" s="579" t="n">
        <v>790073.55</v>
      </c>
      <c r="G561" s="579"/>
      <c r="H561" s="579" t="n">
        <v>434524</v>
      </c>
      <c r="I561" s="579"/>
      <c r="J561" s="579" t="n">
        <v>351124.2</v>
      </c>
      <c r="K561" s="595"/>
      <c r="L561" s="579" t="n">
        <v>4425.35</v>
      </c>
      <c r="M561" s="595"/>
      <c r="N561" s="579" t="n">
        <v>0</v>
      </c>
      <c r="O561" s="579"/>
      <c r="P561" s="579" t="n">
        <v>0</v>
      </c>
      <c r="Q561" s="579"/>
      <c r="R561" s="578"/>
      <c r="S561" s="578"/>
      <c r="T561" s="579" t="n">
        <v>0</v>
      </c>
      <c r="U561" s="579"/>
      <c r="V561" s="579" t="n">
        <f aca="false">H561+X561</f>
        <v>461258</v>
      </c>
      <c r="W561" s="579"/>
      <c r="X561" s="579" t="n">
        <v>26734</v>
      </c>
      <c r="Y561" s="579"/>
      <c r="Z561" s="579" t="n">
        <v>328815.55</v>
      </c>
      <c r="AA561" s="579"/>
    </row>
    <row r="562" customFormat="false" ht="12.75" hidden="false" customHeight="false" outlineLevel="0" collapsed="false">
      <c r="B562" s="2" t="s">
        <v>511</v>
      </c>
      <c r="C562" s="568"/>
      <c r="D562" s="575"/>
      <c r="E562" s="590"/>
      <c r="F562" s="587"/>
      <c r="G562" s="587"/>
      <c r="H562" s="587"/>
      <c r="I562" s="587"/>
      <c r="J562" s="587"/>
      <c r="K562" s="587"/>
      <c r="L562" s="587"/>
      <c r="M562" s="587"/>
      <c r="N562" s="587"/>
      <c r="O562" s="587"/>
      <c r="P562" s="587"/>
      <c r="Q562" s="587"/>
      <c r="R562" s="578"/>
      <c r="S562" s="578"/>
      <c r="T562" s="587"/>
      <c r="U562" s="587"/>
      <c r="V562" s="587"/>
      <c r="W562" s="587"/>
      <c r="X562" s="587"/>
      <c r="Y562" s="587"/>
      <c r="Z562" s="587"/>
      <c r="AA562" s="587"/>
    </row>
    <row r="563" customFormat="false" ht="12.75" hidden="false" customHeight="false" outlineLevel="0" collapsed="false">
      <c r="A563" s="1" t="s">
        <v>918</v>
      </c>
      <c r="B563" s="2" t="s">
        <v>848</v>
      </c>
      <c r="C563" s="571" t="s">
        <v>838</v>
      </c>
      <c r="D563" s="575"/>
      <c r="E563" s="590"/>
      <c r="F563" s="575"/>
      <c r="G563" s="575"/>
      <c r="H563" s="575"/>
      <c r="I563" s="575"/>
      <c r="J563" s="575"/>
      <c r="K563" s="575"/>
      <c r="L563" s="575"/>
      <c r="M563" s="575"/>
      <c r="N563" s="575"/>
      <c r="O563" s="575"/>
      <c r="P563" s="575"/>
      <c r="Q563" s="575"/>
      <c r="R563" s="591"/>
      <c r="S563" s="591"/>
      <c r="T563" s="575"/>
      <c r="U563" s="575"/>
      <c r="V563" s="575"/>
      <c r="W563" s="575"/>
      <c r="X563" s="575"/>
      <c r="Y563" s="575"/>
      <c r="Z563" s="575"/>
      <c r="AA563" s="575"/>
    </row>
    <row r="564" customFormat="false" ht="12.75" hidden="true" customHeight="false" outlineLevel="0" collapsed="false">
      <c r="B564" s="2" t="s">
        <v>849</v>
      </c>
      <c r="C564" s="568"/>
      <c r="D564" s="575"/>
      <c r="E564" s="590"/>
      <c r="F564" s="575"/>
      <c r="G564" s="575"/>
      <c r="H564" s="575"/>
      <c r="I564" s="575"/>
      <c r="J564" s="575"/>
      <c r="K564" s="575"/>
      <c r="L564" s="575"/>
      <c r="M564" s="575"/>
      <c r="N564" s="575"/>
      <c r="O564" s="575"/>
      <c r="P564" s="575"/>
      <c r="Q564" s="575"/>
      <c r="R564" s="591"/>
      <c r="S564" s="591"/>
      <c r="T564" s="575"/>
      <c r="U564" s="575"/>
      <c r="V564" s="575"/>
      <c r="W564" s="575"/>
      <c r="X564" s="575"/>
      <c r="Y564" s="575"/>
      <c r="Z564" s="575"/>
      <c r="AA564" s="575"/>
    </row>
    <row r="565" customFormat="false" ht="12.75" hidden="false" customHeight="false" outlineLevel="0" collapsed="false">
      <c r="A565" s="1" t="s">
        <v>1065</v>
      </c>
      <c r="C565" s="592" t="s">
        <v>1066</v>
      </c>
      <c r="D565" s="575" t="s">
        <v>1041</v>
      </c>
      <c r="E565" s="593" t="n">
        <v>35611</v>
      </c>
      <c r="F565" s="580" t="n">
        <v>85552</v>
      </c>
      <c r="G565" s="580" t="n">
        <v>85552</v>
      </c>
      <c r="H565" s="580" t="n">
        <v>81292</v>
      </c>
      <c r="I565" s="580" t="n">
        <v>81292</v>
      </c>
      <c r="J565" s="580" t="n">
        <v>4260</v>
      </c>
      <c r="K565" s="594" t="n">
        <v>4260</v>
      </c>
      <c r="L565" s="580" t="n">
        <v>0</v>
      </c>
      <c r="M565" s="580" t="n">
        <v>0</v>
      </c>
      <c r="N565" s="580" t="n">
        <v>0</v>
      </c>
      <c r="O565" s="580" t="n">
        <v>0</v>
      </c>
      <c r="P565" s="580" t="n">
        <v>0</v>
      </c>
      <c r="Q565" s="580" t="n">
        <v>0</v>
      </c>
      <c r="R565" s="578" t="n">
        <v>0</v>
      </c>
      <c r="S565" s="578" t="n">
        <v>0</v>
      </c>
      <c r="T565" s="580" t="n">
        <v>0</v>
      </c>
      <c r="U565" s="580" t="n">
        <v>0</v>
      </c>
      <c r="V565" s="580" t="n">
        <f aca="false">H565+X565</f>
        <v>82229</v>
      </c>
      <c r="W565" s="580" t="n">
        <v>0</v>
      </c>
      <c r="X565" s="580" t="n">
        <v>937</v>
      </c>
      <c r="Y565" s="580" t="n">
        <v>937</v>
      </c>
      <c r="Z565" s="580" t="n">
        <v>3323</v>
      </c>
      <c r="AA565" s="580" t="n">
        <v>3323</v>
      </c>
      <c r="AB565" s="589" t="b">
        <f aca="false">TRUE()</f>
        <v>1</v>
      </c>
    </row>
    <row r="566" customFormat="false" ht="12.75" hidden="false" customHeight="false" outlineLevel="0" collapsed="false">
      <c r="A566" s="1" t="s">
        <v>1065</v>
      </c>
      <c r="C566" s="592" t="s">
        <v>1067</v>
      </c>
      <c r="D566" s="575" t="s">
        <v>1041</v>
      </c>
      <c r="E566" s="593" t="n">
        <v>35611</v>
      </c>
      <c r="F566" s="580" t="n">
        <v>2218</v>
      </c>
      <c r="G566" s="580" t="n">
        <v>2218</v>
      </c>
      <c r="H566" s="580" t="n">
        <v>2107</v>
      </c>
      <c r="I566" s="580" t="n">
        <v>2107</v>
      </c>
      <c r="J566" s="580" t="n">
        <v>111</v>
      </c>
      <c r="K566" s="594" t="n">
        <v>111</v>
      </c>
      <c r="L566" s="580" t="n">
        <v>0</v>
      </c>
      <c r="M566" s="580" t="n">
        <v>0</v>
      </c>
      <c r="N566" s="580" t="n">
        <v>0</v>
      </c>
      <c r="O566" s="580" t="n">
        <v>0</v>
      </c>
      <c r="P566" s="580" t="n">
        <v>0</v>
      </c>
      <c r="Q566" s="580" t="n">
        <v>0</v>
      </c>
      <c r="R566" s="578" t="n">
        <v>0</v>
      </c>
      <c r="S566" s="578" t="n">
        <v>0</v>
      </c>
      <c r="T566" s="580" t="n">
        <v>0</v>
      </c>
      <c r="U566" s="580" t="n">
        <v>0</v>
      </c>
      <c r="V566" s="580" t="n">
        <f aca="false">H566+X566</f>
        <v>2131</v>
      </c>
      <c r="W566" s="580" t="n">
        <v>0</v>
      </c>
      <c r="X566" s="580" t="n">
        <v>24</v>
      </c>
      <c r="Y566" s="580" t="n">
        <v>24</v>
      </c>
      <c r="Z566" s="580" t="n">
        <v>87</v>
      </c>
      <c r="AA566" s="580" t="n">
        <v>87</v>
      </c>
      <c r="AB566" s="589" t="b">
        <f aca="false">TRUE()</f>
        <v>1</v>
      </c>
    </row>
    <row r="567" customFormat="false" ht="12.75" hidden="false" customHeight="false" outlineLevel="0" collapsed="false">
      <c r="A567" s="1" t="s">
        <v>1065</v>
      </c>
      <c r="C567" s="592" t="s">
        <v>1068</v>
      </c>
      <c r="D567" s="575" t="s">
        <v>1041</v>
      </c>
      <c r="E567" s="593" t="n">
        <v>35611</v>
      </c>
      <c r="F567" s="580" t="n">
        <v>634</v>
      </c>
      <c r="G567" s="580" t="n">
        <v>634</v>
      </c>
      <c r="H567" s="580" t="n">
        <v>602</v>
      </c>
      <c r="I567" s="580" t="n">
        <v>602</v>
      </c>
      <c r="J567" s="580" t="n">
        <v>32</v>
      </c>
      <c r="K567" s="594" t="n">
        <v>32</v>
      </c>
      <c r="L567" s="580" t="n">
        <v>0</v>
      </c>
      <c r="M567" s="580" t="n">
        <v>0</v>
      </c>
      <c r="N567" s="580" t="n">
        <v>0</v>
      </c>
      <c r="O567" s="580" t="n">
        <v>0</v>
      </c>
      <c r="P567" s="580" t="n">
        <v>0</v>
      </c>
      <c r="Q567" s="580" t="n">
        <v>0</v>
      </c>
      <c r="R567" s="578" t="n">
        <v>0</v>
      </c>
      <c r="S567" s="578" t="n">
        <v>0</v>
      </c>
      <c r="T567" s="580" t="n">
        <v>0</v>
      </c>
      <c r="U567" s="580" t="n">
        <v>0</v>
      </c>
      <c r="V567" s="580" t="n">
        <f aca="false">H567+X567</f>
        <v>609</v>
      </c>
      <c r="W567" s="580" t="n">
        <v>0</v>
      </c>
      <c r="X567" s="580" t="n">
        <v>7</v>
      </c>
      <c r="Y567" s="580" t="n">
        <v>7</v>
      </c>
      <c r="Z567" s="580" t="n">
        <v>25</v>
      </c>
      <c r="AA567" s="580" t="n">
        <v>25</v>
      </c>
      <c r="AB567" s="589" t="b">
        <f aca="false">TRUE()</f>
        <v>1</v>
      </c>
    </row>
    <row r="568" customFormat="false" ht="12.75" hidden="false" customHeight="false" outlineLevel="0" collapsed="false">
      <c r="A568" s="1" t="s">
        <v>1065</v>
      </c>
      <c r="C568" s="592" t="s">
        <v>1069</v>
      </c>
      <c r="D568" s="575" t="s">
        <v>1041</v>
      </c>
      <c r="E568" s="593" t="n">
        <v>35611</v>
      </c>
      <c r="F568" s="580" t="n">
        <v>5234.49</v>
      </c>
      <c r="G568" s="580" t="n">
        <v>5234.49</v>
      </c>
      <c r="H568" s="580" t="n">
        <v>4903</v>
      </c>
      <c r="I568" s="580" t="n">
        <v>4903</v>
      </c>
      <c r="J568" s="580" t="n">
        <v>331.49</v>
      </c>
      <c r="K568" s="594" t="n">
        <v>331.49</v>
      </c>
      <c r="L568" s="580" t="n">
        <v>0</v>
      </c>
      <c r="M568" s="580" t="n">
        <v>0</v>
      </c>
      <c r="N568" s="580" t="n">
        <v>0</v>
      </c>
      <c r="O568" s="580" t="n">
        <v>0</v>
      </c>
      <c r="P568" s="580" t="n">
        <v>0</v>
      </c>
      <c r="Q568" s="580" t="n">
        <v>0</v>
      </c>
      <c r="R568" s="578" t="n">
        <v>0</v>
      </c>
      <c r="S568" s="578" t="n">
        <v>0</v>
      </c>
      <c r="T568" s="580" t="n">
        <v>0</v>
      </c>
      <c r="U568" s="580" t="n">
        <v>0</v>
      </c>
      <c r="V568" s="580" t="n">
        <f aca="false">H568+X568</f>
        <v>4976</v>
      </c>
      <c r="W568" s="580" t="n">
        <v>0</v>
      </c>
      <c r="X568" s="580" t="n">
        <v>73</v>
      </c>
      <c r="Y568" s="580" t="n">
        <v>73</v>
      </c>
      <c r="Z568" s="580" t="n">
        <v>258.49</v>
      </c>
      <c r="AA568" s="580" t="n">
        <v>258.49</v>
      </c>
      <c r="AB568" s="589" t="b">
        <f aca="false">TRUE()</f>
        <v>1</v>
      </c>
    </row>
    <row r="569" customFormat="false" ht="12.75" hidden="false" customHeight="false" outlineLevel="0" collapsed="false">
      <c r="A569" s="1" t="s">
        <v>1065</v>
      </c>
      <c r="C569" s="592" t="s">
        <v>1070</v>
      </c>
      <c r="D569" s="575" t="s">
        <v>855</v>
      </c>
      <c r="E569" s="593" t="n">
        <v>35611</v>
      </c>
      <c r="F569" s="580" t="n">
        <v>2567.92</v>
      </c>
      <c r="G569" s="580" t="n">
        <v>2567.92</v>
      </c>
      <c r="H569" s="580" t="n">
        <v>2020</v>
      </c>
      <c r="I569" s="580" t="n">
        <v>2020</v>
      </c>
      <c r="J569" s="580" t="n">
        <v>547.92</v>
      </c>
      <c r="K569" s="594" t="n">
        <v>547.92</v>
      </c>
      <c r="L569" s="580" t="n">
        <v>0</v>
      </c>
      <c r="M569" s="580" t="n">
        <v>0</v>
      </c>
      <c r="N569" s="580" t="n">
        <v>0</v>
      </c>
      <c r="O569" s="580" t="n">
        <v>0</v>
      </c>
      <c r="P569" s="580" t="n">
        <v>0</v>
      </c>
      <c r="Q569" s="580" t="n">
        <v>0</v>
      </c>
      <c r="R569" s="578" t="n">
        <v>0</v>
      </c>
      <c r="S569" s="578" t="n">
        <v>0</v>
      </c>
      <c r="T569" s="580" t="n">
        <v>0</v>
      </c>
      <c r="U569" s="580" t="n">
        <v>0</v>
      </c>
      <c r="V569" s="580" t="n">
        <f aca="false">H569+X569</f>
        <v>2086</v>
      </c>
      <c r="W569" s="580" t="n">
        <v>0</v>
      </c>
      <c r="X569" s="580" t="n">
        <v>66</v>
      </c>
      <c r="Y569" s="580" t="n">
        <v>66</v>
      </c>
      <c r="Z569" s="580" t="n">
        <v>481.92</v>
      </c>
      <c r="AA569" s="580" t="n">
        <v>481.92</v>
      </c>
      <c r="AB569" s="589" t="b">
        <f aca="false">TRUE()</f>
        <v>1</v>
      </c>
    </row>
    <row r="570" customFormat="false" ht="12.75" hidden="false" customHeight="false" outlineLevel="0" collapsed="false">
      <c r="A570" s="1" t="s">
        <v>1065</v>
      </c>
      <c r="C570" s="592" t="s">
        <v>1071</v>
      </c>
      <c r="D570" s="575" t="s">
        <v>1072</v>
      </c>
      <c r="E570" s="593" t="n">
        <v>37196</v>
      </c>
      <c r="F570" s="580" t="n">
        <v>3781.94</v>
      </c>
      <c r="G570" s="580" t="n">
        <v>3781.94</v>
      </c>
      <c r="H570" s="580" t="n">
        <v>2021</v>
      </c>
      <c r="I570" s="580" t="n">
        <v>2021</v>
      </c>
      <c r="J570" s="580" t="n">
        <v>1760.94</v>
      </c>
      <c r="K570" s="594" t="n">
        <v>1760.94</v>
      </c>
      <c r="L570" s="580" t="n">
        <v>0</v>
      </c>
      <c r="M570" s="580" t="n">
        <v>0</v>
      </c>
      <c r="N570" s="580" t="n">
        <v>0</v>
      </c>
      <c r="O570" s="580" t="n">
        <v>0</v>
      </c>
      <c r="P570" s="580" t="n">
        <v>0</v>
      </c>
      <c r="Q570" s="580" t="n">
        <v>0</v>
      </c>
      <c r="R570" s="578" t="n">
        <v>0</v>
      </c>
      <c r="S570" s="578" t="n">
        <v>0</v>
      </c>
      <c r="T570" s="580" t="n">
        <v>0</v>
      </c>
      <c r="U570" s="580" t="n">
        <v>0</v>
      </c>
      <c r="V570" s="580" t="n">
        <f aca="false">H570+X570</f>
        <v>2188</v>
      </c>
      <c r="W570" s="580" t="n">
        <v>0</v>
      </c>
      <c r="X570" s="580" t="n">
        <v>167</v>
      </c>
      <c r="Y570" s="580" t="n">
        <v>167</v>
      </c>
      <c r="Z570" s="580" t="n">
        <v>1593.94</v>
      </c>
      <c r="AA570" s="580" t="n">
        <v>1593.94</v>
      </c>
      <c r="AB570" s="589" t="b">
        <f aca="false">TRUE()</f>
        <v>1</v>
      </c>
    </row>
    <row r="571" customFormat="false" ht="12.75" hidden="true" customHeight="false" outlineLevel="0" collapsed="false">
      <c r="B571" s="2" t="s">
        <v>11</v>
      </c>
      <c r="C571" s="568"/>
      <c r="D571" s="575"/>
      <c r="E571" s="590"/>
      <c r="F571" s="580"/>
      <c r="G571" s="580"/>
      <c r="H571" s="580"/>
      <c r="I571" s="580"/>
      <c r="J571" s="580"/>
      <c r="K571" s="580"/>
      <c r="L571" s="580"/>
      <c r="M571" s="580"/>
      <c r="N571" s="580"/>
      <c r="O571" s="580"/>
      <c r="P571" s="580"/>
      <c r="Q571" s="580"/>
      <c r="R571" s="578"/>
      <c r="S571" s="578"/>
      <c r="T571" s="580"/>
      <c r="U571" s="580"/>
      <c r="V571" s="580"/>
      <c r="W571" s="580"/>
      <c r="X571" s="580"/>
      <c r="Y571" s="580"/>
      <c r="Z571" s="580"/>
      <c r="AA571" s="580"/>
    </row>
    <row r="572" customFormat="false" ht="12.75" hidden="false" customHeight="false" outlineLevel="0" collapsed="false">
      <c r="B572" s="2" t="s">
        <v>827</v>
      </c>
      <c r="C572" s="568"/>
      <c r="D572" s="575"/>
      <c r="E572" s="590"/>
      <c r="F572" s="579" t="n">
        <v>99988.35</v>
      </c>
      <c r="G572" s="579"/>
      <c r="H572" s="579" t="n">
        <v>92945</v>
      </c>
      <c r="I572" s="579"/>
      <c r="J572" s="579" t="n">
        <v>7043.35</v>
      </c>
      <c r="K572" s="595"/>
      <c r="L572" s="579" t="n">
        <v>0</v>
      </c>
      <c r="M572" s="595"/>
      <c r="N572" s="579" t="n">
        <v>0</v>
      </c>
      <c r="O572" s="579"/>
      <c r="P572" s="579" t="n">
        <v>0</v>
      </c>
      <c r="Q572" s="579"/>
      <c r="R572" s="578"/>
      <c r="S572" s="578"/>
      <c r="T572" s="579" t="n">
        <v>0</v>
      </c>
      <c r="U572" s="579"/>
      <c r="V572" s="579" t="n">
        <f aca="false">H572+X572</f>
        <v>94219</v>
      </c>
      <c r="W572" s="579"/>
      <c r="X572" s="579" t="n">
        <v>1274</v>
      </c>
      <c r="Y572" s="579"/>
      <c r="Z572" s="579" t="n">
        <v>5769.35</v>
      </c>
      <c r="AA572" s="579"/>
    </row>
    <row r="573" customFormat="false" ht="12.75" hidden="false" customHeight="false" outlineLevel="0" collapsed="false">
      <c r="B573" s="2" t="s">
        <v>511</v>
      </c>
      <c r="C573" s="568"/>
      <c r="D573" s="575"/>
      <c r="E573" s="590"/>
      <c r="F573" s="587"/>
      <c r="G573" s="587"/>
      <c r="H573" s="587"/>
      <c r="I573" s="587"/>
      <c r="J573" s="587"/>
      <c r="K573" s="587"/>
      <c r="L573" s="587"/>
      <c r="M573" s="587"/>
      <c r="N573" s="587"/>
      <c r="O573" s="587"/>
      <c r="P573" s="587"/>
      <c r="Q573" s="587"/>
      <c r="R573" s="578"/>
      <c r="S573" s="578"/>
      <c r="T573" s="587"/>
      <c r="U573" s="587"/>
      <c r="V573" s="587"/>
      <c r="W573" s="587"/>
      <c r="X573" s="587"/>
      <c r="Y573" s="587"/>
      <c r="Z573" s="587"/>
      <c r="AA573" s="587"/>
    </row>
    <row r="574" customFormat="false" ht="12.75" hidden="true" customHeight="false" outlineLevel="0" collapsed="false">
      <c r="A574" s="1" t="s">
        <v>920</v>
      </c>
      <c r="B574" s="2" t="s">
        <v>848</v>
      </c>
      <c r="C574" s="571" t="e">
        <f aca="false"/>
        <v>#VALUE!</v>
      </c>
      <c r="D574" s="575"/>
      <c r="E574" s="590"/>
      <c r="F574" s="575"/>
      <c r="G574" s="575"/>
      <c r="H574" s="575"/>
      <c r="I574" s="575"/>
      <c r="J574" s="575"/>
      <c r="K574" s="575"/>
      <c r="L574" s="575"/>
      <c r="M574" s="575"/>
      <c r="N574" s="575"/>
      <c r="O574" s="575"/>
      <c r="P574" s="575"/>
      <c r="Q574" s="575"/>
      <c r="R574" s="591"/>
      <c r="S574" s="591"/>
      <c r="T574" s="575"/>
      <c r="U574" s="575"/>
      <c r="V574" s="575"/>
      <c r="W574" s="575"/>
      <c r="X574" s="575"/>
      <c r="Y574" s="575"/>
      <c r="Z574" s="575"/>
      <c r="AA574" s="575"/>
    </row>
    <row r="575" customFormat="false" ht="12.75" hidden="true" customHeight="false" outlineLevel="0" collapsed="false">
      <c r="B575" s="2" t="s">
        <v>849</v>
      </c>
      <c r="C575" s="568"/>
      <c r="D575" s="575"/>
      <c r="E575" s="590"/>
      <c r="F575" s="575"/>
      <c r="G575" s="575"/>
      <c r="H575" s="575"/>
      <c r="I575" s="575"/>
      <c r="J575" s="575"/>
      <c r="K575" s="575"/>
      <c r="L575" s="575"/>
      <c r="M575" s="575"/>
      <c r="N575" s="575"/>
      <c r="O575" s="575"/>
      <c r="P575" s="575"/>
      <c r="Q575" s="575"/>
      <c r="R575" s="591"/>
      <c r="S575" s="591"/>
      <c r="T575" s="575"/>
      <c r="U575" s="575"/>
      <c r="V575" s="575"/>
      <c r="W575" s="575"/>
      <c r="X575" s="575"/>
      <c r="Y575" s="575"/>
      <c r="Z575" s="575"/>
      <c r="AA575" s="575"/>
    </row>
    <row r="576" customFormat="false" ht="12.75" hidden="true" customHeight="false" outlineLevel="0" collapsed="false">
      <c r="A576" s="1" t="s">
        <v>1073</v>
      </c>
      <c r="C576" s="592" t="e">
        <f aca="false"/>
        <v>#VALUE!</v>
      </c>
      <c r="D576" s="575" t="e">
        <f aca="false"/>
        <v>#VALUE!</v>
      </c>
      <c r="E576" s="593" t="e">
        <f aca="false"/>
        <v>#VALUE!</v>
      </c>
      <c r="F576" s="580" t="n">
        <v>0</v>
      </c>
      <c r="G576" s="580" t="e">
        <f aca="false"/>
        <v>#VALUE!</v>
      </c>
      <c r="H576" s="580" t="n">
        <v>0</v>
      </c>
      <c r="I576" s="580" t="e">
        <f aca="false"/>
        <v>#VALUE!</v>
      </c>
      <c r="J576" s="580" t="n">
        <v>0</v>
      </c>
      <c r="K576" s="594" t="e">
        <f aca="false"/>
        <v>#VALUE!</v>
      </c>
      <c r="L576" s="580" t="n">
        <v>0</v>
      </c>
      <c r="M576" s="580" t="e">
        <f aca="false"/>
        <v>#VALUE!</v>
      </c>
      <c r="N576" s="580" t="n">
        <v>0</v>
      </c>
      <c r="O576" s="580" t="e">
        <f aca="false"/>
        <v>#VALUE!</v>
      </c>
      <c r="P576" s="580" t="n">
        <v>0</v>
      </c>
      <c r="Q576" s="580" t="e">
        <f aca="false"/>
        <v>#VALUE!</v>
      </c>
      <c r="R576" s="578" t="e">
        <f aca="false"/>
        <v>#VALUE!</v>
      </c>
      <c r="S576" s="578" t="e">
        <f aca="false"/>
        <v>#VALUE!</v>
      </c>
      <c r="T576" s="580" t="n">
        <v>0</v>
      </c>
      <c r="U576" s="580" t="e">
        <f aca="false"/>
        <v>#VALUE!</v>
      </c>
      <c r="V576" s="580" t="n">
        <v>0</v>
      </c>
      <c r="W576" s="580" t="e">
        <f aca="false"/>
        <v>#VALUE!</v>
      </c>
      <c r="X576" s="580" t="n">
        <v>0</v>
      </c>
      <c r="Y576" s="580" t="e">
        <f aca="false"/>
        <v>#VALUE!</v>
      </c>
      <c r="Z576" s="580" t="n">
        <v>0</v>
      </c>
      <c r="AA576" s="580" t="e">
        <f aca="false"/>
        <v>#VALUE!</v>
      </c>
      <c r="AB576" s="589" t="b">
        <f aca="false">TRUE()</f>
        <v>1</v>
      </c>
    </row>
    <row r="577" customFormat="false" ht="12.75" hidden="true" customHeight="false" outlineLevel="0" collapsed="false">
      <c r="B577" s="2" t="s">
        <v>11</v>
      </c>
      <c r="C577" s="568"/>
      <c r="D577" s="575"/>
      <c r="E577" s="590"/>
      <c r="F577" s="580"/>
      <c r="G577" s="580"/>
      <c r="H577" s="580"/>
      <c r="I577" s="580"/>
      <c r="J577" s="580"/>
      <c r="K577" s="580"/>
      <c r="L577" s="580"/>
      <c r="M577" s="580"/>
      <c r="N577" s="580"/>
      <c r="O577" s="580"/>
      <c r="P577" s="580"/>
      <c r="Q577" s="580"/>
      <c r="R577" s="578"/>
      <c r="S577" s="578"/>
      <c r="T577" s="580"/>
      <c r="U577" s="580"/>
      <c r="V577" s="580"/>
      <c r="W577" s="580"/>
      <c r="X577" s="580"/>
      <c r="Y577" s="580"/>
      <c r="Z577" s="580"/>
      <c r="AA577" s="580"/>
    </row>
    <row r="578" customFormat="false" ht="12.75" hidden="true" customHeight="false" outlineLevel="0" collapsed="false">
      <c r="B578" s="2" t="s">
        <v>403</v>
      </c>
      <c r="C578" s="568"/>
      <c r="D578" s="575"/>
      <c r="E578" s="590"/>
      <c r="F578" s="579" t="n">
        <v>0</v>
      </c>
      <c r="G578" s="579"/>
      <c r="H578" s="579" t="n">
        <v>0</v>
      </c>
      <c r="I578" s="579"/>
      <c r="J578" s="579" t="n">
        <v>0</v>
      </c>
      <c r="K578" s="595"/>
      <c r="L578" s="579" t="n">
        <v>0</v>
      </c>
      <c r="M578" s="595"/>
      <c r="N578" s="579" t="n">
        <v>0</v>
      </c>
      <c r="O578" s="579"/>
      <c r="P578" s="579" t="n">
        <v>0</v>
      </c>
      <c r="Q578" s="579"/>
      <c r="R578" s="578"/>
      <c r="S578" s="578"/>
      <c r="T578" s="579" t="n">
        <v>0</v>
      </c>
      <c r="U578" s="579"/>
      <c r="V578" s="579" t="n">
        <v>0</v>
      </c>
      <c r="W578" s="579"/>
      <c r="X578" s="579" t="n">
        <v>0</v>
      </c>
      <c r="Y578" s="579"/>
      <c r="Z578" s="579" t="n">
        <v>0</v>
      </c>
      <c r="AA578" s="579"/>
    </row>
    <row r="579" customFormat="false" ht="12.75" hidden="true" customHeight="false" outlineLevel="0" collapsed="false">
      <c r="B579" s="2" t="s">
        <v>917</v>
      </c>
      <c r="C579" s="568"/>
      <c r="D579" s="575"/>
      <c r="E579" s="590"/>
      <c r="F579" s="587"/>
      <c r="G579" s="587"/>
      <c r="H579" s="587"/>
      <c r="I579" s="587"/>
      <c r="J579" s="587"/>
      <c r="K579" s="587"/>
      <c r="L579" s="587"/>
      <c r="M579" s="587"/>
      <c r="N579" s="587"/>
      <c r="O579" s="587"/>
      <c r="P579" s="587"/>
      <c r="Q579" s="587"/>
      <c r="R579" s="578"/>
      <c r="S579" s="578"/>
      <c r="T579" s="587"/>
      <c r="U579" s="587"/>
      <c r="V579" s="587"/>
      <c r="W579" s="587"/>
      <c r="X579" s="587"/>
      <c r="Y579" s="587"/>
      <c r="Z579" s="587"/>
      <c r="AA579" s="587"/>
    </row>
    <row r="580" s="581" customFormat="true" ht="12.75" hidden="true" customHeight="false" outlineLevel="0" collapsed="false">
      <c r="A580" s="207" t="e">
        <f aca="false">RepeatEnd()</f>
        <v>#NAME?</v>
      </c>
      <c r="B580" s="208" t="s">
        <v>11</v>
      </c>
      <c r="C580" s="568"/>
      <c r="D580" s="575"/>
      <c r="E580" s="590"/>
      <c r="F580" s="580"/>
      <c r="G580" s="580"/>
      <c r="H580" s="580"/>
      <c r="I580" s="580"/>
      <c r="J580" s="580"/>
      <c r="K580" s="580"/>
      <c r="L580" s="580"/>
      <c r="M580" s="580"/>
      <c r="N580" s="580"/>
      <c r="O580" s="580"/>
      <c r="P580" s="580"/>
      <c r="Q580" s="580"/>
      <c r="R580" s="578"/>
      <c r="S580" s="578"/>
      <c r="T580" s="580"/>
      <c r="U580" s="580"/>
      <c r="V580" s="580"/>
      <c r="W580" s="580"/>
      <c r="X580" s="580"/>
      <c r="Y580" s="580"/>
      <c r="Z580" s="580"/>
      <c r="AA580" s="580"/>
    </row>
    <row r="581" s="581" customFormat="true" ht="13.5" hidden="false" customHeight="false" outlineLevel="0" collapsed="false">
      <c r="A581" s="207"/>
      <c r="B581" s="208" t="s">
        <v>484</v>
      </c>
      <c r="C581" s="571" t="s">
        <v>839</v>
      </c>
      <c r="D581" s="575"/>
      <c r="E581" s="590"/>
      <c r="F581" s="585" t="n">
        <f aca="false">4835325</f>
        <v>4835325</v>
      </c>
      <c r="G581" s="585"/>
      <c r="H581" s="585" t="n">
        <v>795956</v>
      </c>
      <c r="I581" s="588"/>
      <c r="J581" s="585" t="n">
        <f aca="false">3983224</f>
        <v>3983224</v>
      </c>
      <c r="K581" s="588"/>
      <c r="L581" s="585" t="n">
        <f aca="false">141840</f>
        <v>141840</v>
      </c>
      <c r="M581" s="588"/>
      <c r="N581" s="585" t="n">
        <v>17333.33</v>
      </c>
      <c r="O581" s="588"/>
      <c r="P581" s="585" t="n">
        <v>1678.89</v>
      </c>
      <c r="Q581" s="588"/>
      <c r="R581" s="584"/>
      <c r="S581" s="584"/>
      <c r="T581" s="585" t="n">
        <v>17333.33</v>
      </c>
      <c r="U581" s="588"/>
      <c r="V581" s="585" t="n">
        <f aca="false">H581+X581</f>
        <v>864567</v>
      </c>
      <c r="W581" s="588"/>
      <c r="X581" s="585" t="n">
        <f aca="false">68611</f>
        <v>68611</v>
      </c>
      <c r="Y581" s="588"/>
      <c r="Z581" s="585" t="n">
        <f aca="false">4163889</f>
        <v>4163889</v>
      </c>
      <c r="AA581" s="588"/>
    </row>
    <row r="582" customFormat="false" ht="13.5" hidden="false" customHeight="false" outlineLevel="0" collapsed="false">
      <c r="B582" s="2" t="s">
        <v>5</v>
      </c>
      <c r="C582" s="545"/>
      <c r="D582" s="546"/>
      <c r="E582" s="547"/>
      <c r="F582" s="548"/>
      <c r="G582" s="548"/>
      <c r="H582" s="545"/>
      <c r="I582" s="545"/>
      <c r="J582" s="548"/>
      <c r="K582" s="548"/>
      <c r="L582" s="548"/>
      <c r="M582" s="548"/>
      <c r="N582" s="547"/>
      <c r="O582" s="547"/>
      <c r="P582" s="549"/>
      <c r="Q582" s="549"/>
      <c r="R582" s="550"/>
      <c r="S582" s="550"/>
      <c r="T582" s="545"/>
      <c r="U582" s="545"/>
      <c r="V582" s="546"/>
      <c r="W582" s="546"/>
      <c r="X582" s="545"/>
      <c r="Y582" s="545"/>
      <c r="Z582" s="545"/>
    </row>
    <row r="583" customFormat="false" ht="18.75" hidden="false" customHeight="false" outlineLevel="0" collapsed="false">
      <c r="B583" s="2" t="s">
        <v>5</v>
      </c>
      <c r="C583" s="23" t="s">
        <v>7</v>
      </c>
      <c r="D583" s="551"/>
      <c r="E583" s="551"/>
      <c r="F583" s="552"/>
      <c r="G583" s="552"/>
      <c r="H583" s="551"/>
      <c r="I583" s="551"/>
      <c r="J583" s="552"/>
      <c r="K583" s="552"/>
      <c r="L583" s="552"/>
      <c r="M583" s="552"/>
      <c r="N583" s="551"/>
      <c r="O583" s="551"/>
      <c r="P583" s="551"/>
      <c r="Q583" s="551"/>
      <c r="R583" s="551"/>
      <c r="S583" s="551"/>
      <c r="T583" s="551"/>
      <c r="U583" s="551"/>
      <c r="V583" s="551"/>
      <c r="W583" s="551"/>
      <c r="X583" s="551"/>
      <c r="Y583" s="551"/>
      <c r="Z583" s="551"/>
      <c r="AA583" s="553"/>
      <c r="AB583" s="554"/>
    </row>
    <row r="584" customFormat="false" ht="12.75" hidden="true" customHeight="false" outlineLevel="0" collapsed="false">
      <c r="A584" s="8"/>
      <c r="B584" s="2" t="s">
        <v>5</v>
      </c>
      <c r="C584" s="29"/>
      <c r="D584" s="551"/>
      <c r="E584" s="551"/>
      <c r="F584" s="552"/>
      <c r="G584" s="552"/>
      <c r="H584" s="551"/>
      <c r="I584" s="551"/>
      <c r="J584" s="552"/>
      <c r="K584" s="552"/>
      <c r="L584" s="552"/>
      <c r="M584" s="552"/>
      <c r="N584" s="551"/>
      <c r="O584" s="551"/>
      <c r="P584" s="551"/>
      <c r="Q584" s="551"/>
      <c r="R584" s="551"/>
      <c r="S584" s="551"/>
      <c r="T584" s="551"/>
      <c r="U584" s="551"/>
      <c r="V584" s="551"/>
      <c r="W584" s="551"/>
      <c r="X584" s="551"/>
      <c r="Y584" s="551"/>
      <c r="Z584" s="551"/>
      <c r="AA584" s="553"/>
      <c r="AB584" s="554"/>
    </row>
    <row r="585" customFormat="false" ht="12.75" hidden="true" customHeight="false" outlineLevel="0" collapsed="false">
      <c r="A585" s="8"/>
      <c r="B585" s="2" t="s">
        <v>5</v>
      </c>
      <c r="C585" s="29"/>
      <c r="D585" s="551"/>
      <c r="E585" s="551"/>
      <c r="F585" s="552"/>
      <c r="G585" s="552"/>
      <c r="H585" s="551"/>
      <c r="I585" s="551"/>
      <c r="J585" s="552"/>
      <c r="K585" s="552"/>
      <c r="L585" s="552"/>
      <c r="M585" s="552"/>
      <c r="N585" s="551"/>
      <c r="O585" s="551"/>
      <c r="P585" s="551"/>
      <c r="Q585" s="551"/>
      <c r="R585" s="551"/>
      <c r="S585" s="551"/>
      <c r="T585" s="551"/>
      <c r="U585" s="551"/>
      <c r="V585" s="551"/>
      <c r="W585" s="551"/>
      <c r="X585" s="551"/>
      <c r="Y585" s="551"/>
      <c r="Z585" s="551"/>
      <c r="AA585" s="553"/>
      <c r="AB585" s="554"/>
    </row>
    <row r="586" customFormat="false" ht="12.75" hidden="true" customHeight="false" outlineLevel="0" collapsed="false">
      <c r="A586" s="8"/>
      <c r="B586" s="2" t="s">
        <v>5</v>
      </c>
      <c r="C586" s="29"/>
      <c r="D586" s="555"/>
      <c r="E586" s="556"/>
      <c r="F586" s="552"/>
      <c r="G586" s="552"/>
      <c r="H586" s="551"/>
      <c r="I586" s="551"/>
      <c r="J586" s="552"/>
      <c r="K586" s="552"/>
      <c r="L586" s="552"/>
      <c r="M586" s="552"/>
      <c r="N586" s="551"/>
      <c r="O586" s="551"/>
      <c r="P586" s="555"/>
      <c r="Q586" s="555"/>
      <c r="R586" s="551"/>
      <c r="S586" s="551"/>
      <c r="T586" s="555"/>
      <c r="U586" s="555"/>
      <c r="V586" s="551"/>
      <c r="W586" s="551"/>
      <c r="X586" s="551"/>
      <c r="Y586" s="551"/>
      <c r="Z586" s="555"/>
      <c r="AA586" s="553"/>
      <c r="AB586" s="554"/>
    </row>
    <row r="587" customFormat="false" ht="12.75" hidden="true" customHeight="false" outlineLevel="0" collapsed="false">
      <c r="A587" s="8"/>
      <c r="B587" s="2" t="s">
        <v>5</v>
      </c>
      <c r="C587" s="29"/>
      <c r="D587" s="551"/>
      <c r="E587" s="551"/>
      <c r="F587" s="552"/>
      <c r="G587" s="552"/>
      <c r="H587" s="551"/>
      <c r="I587" s="551"/>
      <c r="J587" s="552"/>
      <c r="K587" s="552"/>
      <c r="L587" s="552"/>
      <c r="M587" s="552"/>
      <c r="N587" s="551"/>
      <c r="O587" s="551"/>
      <c r="P587" s="551"/>
      <c r="Q587" s="551"/>
      <c r="R587" s="551"/>
      <c r="S587" s="551"/>
      <c r="T587" s="551"/>
      <c r="U587" s="551"/>
      <c r="V587" s="551"/>
      <c r="W587" s="551"/>
      <c r="X587" s="551"/>
      <c r="Y587" s="551"/>
      <c r="Z587" s="551"/>
      <c r="AA587" s="553"/>
      <c r="AB587" s="554"/>
    </row>
    <row r="588" customFormat="false" ht="12.75" hidden="true" customHeight="false" outlineLevel="0" collapsed="false">
      <c r="A588" s="8"/>
      <c r="B588" s="2" t="s">
        <v>5</v>
      </c>
      <c r="C588" s="34"/>
      <c r="D588" s="551"/>
      <c r="E588" s="551"/>
      <c r="F588" s="557"/>
      <c r="G588" s="557"/>
      <c r="H588" s="551"/>
      <c r="I588" s="551"/>
      <c r="J588" s="557"/>
      <c r="K588" s="557"/>
      <c r="L588" s="557"/>
      <c r="M588" s="557"/>
      <c r="N588" s="551"/>
      <c r="O588" s="551"/>
      <c r="P588" s="551"/>
      <c r="Q588" s="551"/>
      <c r="R588" s="551"/>
      <c r="S588" s="551"/>
      <c r="T588" s="551"/>
      <c r="U588" s="551"/>
      <c r="V588" s="551"/>
      <c r="W588" s="551"/>
      <c r="X588" s="551"/>
      <c r="Y588" s="551"/>
      <c r="Z588" s="551"/>
      <c r="AA588" s="553"/>
      <c r="AB588" s="554"/>
    </row>
    <row r="589" customFormat="false" ht="12.75" hidden="false" customHeight="false" outlineLevel="0" collapsed="false">
      <c r="A589" s="8"/>
      <c r="B589" s="2" t="s">
        <v>669</v>
      </c>
      <c r="C589" s="557"/>
      <c r="D589" s="551"/>
      <c r="E589" s="551"/>
      <c r="F589" s="557"/>
      <c r="G589" s="557"/>
      <c r="H589" s="551"/>
      <c r="I589" s="551"/>
      <c r="J589" s="557"/>
      <c r="K589" s="557"/>
      <c r="L589" s="557"/>
      <c r="M589" s="557"/>
      <c r="N589" s="551"/>
      <c r="O589" s="551"/>
      <c r="P589" s="551"/>
      <c r="Q589" s="551"/>
      <c r="R589" s="551"/>
      <c r="S589" s="551"/>
      <c r="T589" s="551"/>
      <c r="U589" s="551"/>
      <c r="V589" s="551"/>
      <c r="W589" s="551"/>
      <c r="X589" s="551"/>
      <c r="Y589" s="551"/>
      <c r="Z589" s="551"/>
      <c r="AA589" s="553"/>
      <c r="AB589" s="554"/>
    </row>
    <row r="590" customFormat="false" ht="12.75" hidden="false" customHeight="false" outlineLevel="0" collapsed="false">
      <c r="A590" s="8"/>
      <c r="B590" s="2" t="s">
        <v>5</v>
      </c>
      <c r="C590" s="558"/>
      <c r="D590" s="559"/>
      <c r="E590" s="560"/>
      <c r="F590" s="558"/>
      <c r="G590" s="558"/>
      <c r="H590" s="558"/>
      <c r="I590" s="558"/>
      <c r="J590" s="558"/>
      <c r="K590" s="558"/>
      <c r="L590" s="558"/>
      <c r="M590" s="558"/>
      <c r="N590" s="558"/>
      <c r="O590" s="558"/>
      <c r="P590" s="558"/>
      <c r="Q590" s="558"/>
      <c r="R590" s="558"/>
      <c r="S590" s="558"/>
      <c r="T590" s="558"/>
      <c r="U590" s="558"/>
      <c r="V590" s="558"/>
      <c r="W590" s="558"/>
      <c r="X590" s="558"/>
      <c r="Y590" s="558"/>
      <c r="Z590" s="558"/>
      <c r="AA590" s="561"/>
      <c r="AB590" s="561"/>
      <c r="AC590" s="562"/>
      <c r="AD590" s="562"/>
      <c r="AE590" s="562"/>
      <c r="AF590" s="562"/>
      <c r="AG590" s="562"/>
    </row>
    <row r="591" customFormat="false" ht="12.75" hidden="false" customHeight="false" outlineLevel="0" collapsed="false">
      <c r="A591" s="8"/>
      <c r="B591" s="2" t="s">
        <v>5</v>
      </c>
      <c r="C591" s="557"/>
      <c r="D591" s="551"/>
      <c r="E591" s="551"/>
      <c r="F591" s="557"/>
      <c r="G591" s="557"/>
      <c r="H591" s="551"/>
      <c r="I591" s="551"/>
      <c r="J591" s="557"/>
      <c r="K591" s="557"/>
      <c r="L591" s="557"/>
      <c r="M591" s="557"/>
      <c r="N591" s="551"/>
      <c r="O591" s="551"/>
      <c r="P591" s="551"/>
      <c r="Q591" s="551"/>
      <c r="R591" s="551"/>
      <c r="S591" s="551"/>
      <c r="T591" s="551"/>
      <c r="U591" s="551"/>
      <c r="V591" s="551"/>
      <c r="W591" s="551"/>
      <c r="X591" s="551"/>
      <c r="Y591" s="551"/>
      <c r="Z591" s="551"/>
      <c r="AA591" s="553"/>
      <c r="AB591" s="554"/>
    </row>
    <row r="592" customFormat="false" ht="12.75" hidden="false" customHeight="false" outlineLevel="0" collapsed="false">
      <c r="A592" s="8"/>
      <c r="B592" s="2" t="s">
        <v>5</v>
      </c>
      <c r="C592" s="563" t="s">
        <v>843</v>
      </c>
      <c r="D592" s="551"/>
      <c r="E592" s="551"/>
      <c r="F592" s="564"/>
      <c r="G592" s="564"/>
      <c r="H592" s="551"/>
      <c r="I592" s="551"/>
      <c r="J592" s="564"/>
      <c r="K592" s="564"/>
      <c r="L592" s="564"/>
      <c r="M592" s="564"/>
      <c r="N592" s="551"/>
      <c r="O592" s="551"/>
      <c r="P592" s="551"/>
      <c r="Q592" s="551"/>
      <c r="R592" s="551"/>
      <c r="S592" s="551"/>
      <c r="T592" s="551"/>
      <c r="U592" s="551"/>
      <c r="V592" s="551"/>
      <c r="W592" s="551"/>
      <c r="X592" s="551"/>
      <c r="Y592" s="551"/>
      <c r="Z592" s="551"/>
      <c r="AA592" s="553"/>
      <c r="AB592" s="554"/>
    </row>
    <row r="593" customFormat="false" ht="12.75" hidden="false" customHeight="false" outlineLevel="0" collapsed="false">
      <c r="A593" s="8"/>
      <c r="B593" s="2" t="s">
        <v>5</v>
      </c>
      <c r="C593" s="40" t="s">
        <v>8</v>
      </c>
      <c r="D593" s="565"/>
      <c r="E593" s="565"/>
      <c r="F593" s="566"/>
      <c r="G593" s="566"/>
      <c r="H593" s="565"/>
      <c r="I593" s="565"/>
      <c r="J593" s="566"/>
      <c r="K593" s="566"/>
      <c r="L593" s="566"/>
      <c r="M593" s="566"/>
      <c r="N593" s="565"/>
      <c r="O593" s="565"/>
      <c r="P593" s="565"/>
      <c r="Q593" s="565"/>
      <c r="R593" s="565"/>
      <c r="S593" s="565"/>
      <c r="T593" s="565"/>
      <c r="U593" s="565"/>
      <c r="V593" s="565"/>
      <c r="W593" s="565"/>
      <c r="X593" s="565"/>
      <c r="Y593" s="565"/>
      <c r="Z593" s="565"/>
      <c r="AA593" s="567"/>
      <c r="AB593" s="554"/>
    </row>
    <row r="594" customFormat="false" ht="12.75" hidden="false" customHeight="false" outlineLevel="0" collapsed="false">
      <c r="A594" s="8"/>
      <c r="B594" s="2" t="s">
        <v>5</v>
      </c>
      <c r="C594" s="566"/>
      <c r="D594" s="551"/>
      <c r="E594" s="551"/>
      <c r="F594" s="566"/>
      <c r="G594" s="566"/>
      <c r="H594" s="551"/>
      <c r="I594" s="551"/>
      <c r="J594" s="566"/>
      <c r="K594" s="566"/>
      <c r="L594" s="566"/>
      <c r="M594" s="566"/>
      <c r="N594" s="551"/>
      <c r="O594" s="551"/>
      <c r="P594" s="551"/>
      <c r="Q594" s="551"/>
      <c r="R594" s="551"/>
      <c r="S594" s="551"/>
      <c r="T594" s="551"/>
      <c r="U594" s="551"/>
      <c r="V594" s="551"/>
      <c r="W594" s="551"/>
      <c r="X594" s="551"/>
      <c r="Y594" s="551"/>
      <c r="Z594" s="551"/>
      <c r="AA594" s="553"/>
      <c r="AB594" s="554"/>
    </row>
    <row r="595" customFormat="false" ht="12.75" hidden="false" customHeight="false" outlineLevel="0" collapsed="false">
      <c r="B595" s="2" t="s">
        <v>5</v>
      </c>
      <c r="C595" s="568"/>
      <c r="D595" s="569"/>
      <c r="E595" s="569" t="s">
        <v>809</v>
      </c>
      <c r="F595" s="569" t="s">
        <v>810</v>
      </c>
      <c r="G595" s="569"/>
      <c r="H595" s="569" t="s">
        <v>811</v>
      </c>
      <c r="I595" s="569"/>
      <c r="J595" s="569" t="s">
        <v>812</v>
      </c>
      <c r="K595" s="569"/>
      <c r="L595" s="569"/>
      <c r="M595" s="569"/>
      <c r="N595" s="569"/>
      <c r="O595" s="569"/>
      <c r="P595" s="569" t="s">
        <v>815</v>
      </c>
      <c r="Q595" s="569"/>
      <c r="R595" s="569" t="s">
        <v>816</v>
      </c>
      <c r="S595" s="569"/>
      <c r="T595" s="569"/>
      <c r="U595" s="569"/>
      <c r="V595" s="569" t="s">
        <v>811</v>
      </c>
      <c r="W595" s="569"/>
      <c r="X595" s="569" t="s">
        <v>817</v>
      </c>
      <c r="Y595" s="569"/>
      <c r="Z595" s="569" t="s">
        <v>818</v>
      </c>
      <c r="AA595" s="570"/>
    </row>
    <row r="596" customFormat="false" ht="12.75" hidden="false" customHeight="false" outlineLevel="0" collapsed="false">
      <c r="B596" s="2" t="s">
        <v>5</v>
      </c>
      <c r="C596" s="568"/>
      <c r="D596" s="569" t="s">
        <v>819</v>
      </c>
      <c r="E596" s="569" t="s">
        <v>820</v>
      </c>
      <c r="F596" s="569" t="s">
        <v>821</v>
      </c>
      <c r="G596" s="569"/>
      <c r="H596" s="569" t="s">
        <v>817</v>
      </c>
      <c r="I596" s="569"/>
      <c r="J596" s="569" t="s">
        <v>822</v>
      </c>
      <c r="K596" s="569"/>
      <c r="L596" s="569" t="s">
        <v>844</v>
      </c>
      <c r="M596" s="569"/>
      <c r="N596" s="569" t="s">
        <v>845</v>
      </c>
      <c r="O596" s="569"/>
      <c r="P596" s="569" t="s">
        <v>823</v>
      </c>
      <c r="Q596" s="569"/>
      <c r="R596" s="569" t="s">
        <v>824</v>
      </c>
      <c r="S596" s="569"/>
      <c r="T596" s="569" t="s">
        <v>810</v>
      </c>
      <c r="U596" s="569"/>
      <c r="V596" s="569" t="s">
        <v>817</v>
      </c>
      <c r="W596" s="569"/>
      <c r="X596" s="569"/>
      <c r="Y596" s="569"/>
      <c r="Z596" s="569" t="s">
        <v>825</v>
      </c>
      <c r="AA596" s="570"/>
    </row>
    <row r="597" customFormat="false" ht="12.75" hidden="false" customHeight="false" outlineLevel="0" collapsed="false">
      <c r="B597" s="2" t="s">
        <v>5</v>
      </c>
      <c r="C597" s="568"/>
      <c r="D597" s="572"/>
      <c r="E597" s="573"/>
      <c r="F597" s="572"/>
      <c r="G597" s="572"/>
      <c r="H597" s="572"/>
      <c r="I597" s="572"/>
      <c r="J597" s="572"/>
      <c r="K597" s="572"/>
      <c r="L597" s="572"/>
      <c r="M597" s="572"/>
      <c r="N597" s="572"/>
      <c r="O597" s="572"/>
      <c r="P597" s="572"/>
      <c r="Q597" s="572"/>
      <c r="R597" s="574"/>
      <c r="S597" s="574"/>
      <c r="T597" s="572"/>
      <c r="U597" s="572"/>
      <c r="V597" s="572"/>
      <c r="W597" s="572"/>
      <c r="X597" s="572"/>
      <c r="Y597" s="572"/>
      <c r="Z597" s="572"/>
      <c r="AA597" s="575"/>
    </row>
    <row r="598" s="581" customFormat="true" ht="12.75" hidden="false" customHeight="false" outlineLevel="0" collapsed="false">
      <c r="A598" s="207"/>
      <c r="B598" s="208" t="s">
        <v>833</v>
      </c>
      <c r="C598" s="568"/>
      <c r="D598" s="572"/>
      <c r="E598" s="573"/>
      <c r="F598" s="597"/>
      <c r="G598" s="597"/>
      <c r="H598" s="597"/>
      <c r="I598" s="597"/>
      <c r="J598" s="597"/>
      <c r="K598" s="597"/>
      <c r="L598" s="597"/>
      <c r="M598" s="597"/>
      <c r="N598" s="597"/>
      <c r="O598" s="597"/>
      <c r="P598" s="597"/>
      <c r="Q598" s="597"/>
      <c r="R598" s="598"/>
      <c r="S598" s="598"/>
      <c r="T598" s="597"/>
      <c r="U598" s="597"/>
      <c r="V598" s="597"/>
      <c r="W598" s="597"/>
      <c r="X598" s="597"/>
      <c r="Y598" s="597"/>
      <c r="Z598" s="597"/>
      <c r="AA598" s="580"/>
    </row>
    <row r="599" s="581" customFormat="true" ht="12.75" hidden="false" customHeight="false" outlineLevel="0" collapsed="false">
      <c r="A599" s="207"/>
      <c r="B599" s="208"/>
      <c r="C599" s="586" t="s">
        <v>840</v>
      </c>
      <c r="D599" s="572"/>
      <c r="E599" s="573"/>
      <c r="F599" s="597"/>
      <c r="G599" s="597"/>
      <c r="H599" s="597"/>
      <c r="I599" s="597"/>
      <c r="J599" s="597"/>
      <c r="K599" s="597"/>
      <c r="L599" s="597"/>
      <c r="M599" s="597"/>
      <c r="N599" s="597"/>
      <c r="O599" s="597"/>
      <c r="P599" s="597"/>
      <c r="Q599" s="597"/>
      <c r="R599" s="598"/>
      <c r="S599" s="598"/>
      <c r="T599" s="597"/>
      <c r="U599" s="597"/>
      <c r="V599" s="597"/>
      <c r="W599" s="597"/>
      <c r="X599" s="597"/>
      <c r="Y599" s="597"/>
      <c r="Z599" s="597"/>
      <c r="AA599" s="580"/>
    </row>
    <row r="600" customFormat="false" ht="12.75" hidden="true" customHeight="false" outlineLevel="0" collapsed="false">
      <c r="A600" s="1" t="s">
        <v>846</v>
      </c>
      <c r="B600" s="2" t="s">
        <v>11</v>
      </c>
      <c r="C600" s="568"/>
      <c r="D600" s="572"/>
      <c r="E600" s="573"/>
      <c r="F600" s="572"/>
      <c r="G600" s="572"/>
      <c r="H600" s="572"/>
      <c r="I600" s="572"/>
      <c r="J600" s="572"/>
      <c r="K600" s="572"/>
      <c r="L600" s="572"/>
      <c r="M600" s="572"/>
      <c r="N600" s="572"/>
      <c r="O600" s="572"/>
      <c r="P600" s="572"/>
      <c r="Q600" s="572"/>
      <c r="R600" s="574"/>
      <c r="S600" s="574"/>
      <c r="T600" s="572"/>
      <c r="U600" s="572"/>
      <c r="V600" s="572"/>
      <c r="W600" s="572"/>
      <c r="X600" s="572"/>
      <c r="Y600" s="572"/>
      <c r="Z600" s="572"/>
      <c r="AA600" s="575"/>
    </row>
    <row r="601" customFormat="false" ht="12.75" hidden="false" customHeight="false" outlineLevel="0" collapsed="false">
      <c r="A601" s="1" t="s">
        <v>847</v>
      </c>
      <c r="B601" s="2" t="s">
        <v>848</v>
      </c>
      <c r="C601" s="571" t="s">
        <v>828</v>
      </c>
      <c r="D601" s="572"/>
      <c r="E601" s="573"/>
      <c r="F601" s="572"/>
      <c r="G601" s="572"/>
      <c r="H601" s="572"/>
      <c r="I601" s="572"/>
      <c r="J601" s="572"/>
      <c r="K601" s="572"/>
      <c r="L601" s="572"/>
      <c r="M601" s="572"/>
      <c r="N601" s="572"/>
      <c r="O601" s="572"/>
      <c r="P601" s="572"/>
      <c r="Q601" s="572"/>
      <c r="R601" s="574"/>
      <c r="S601" s="574"/>
      <c r="T601" s="572"/>
      <c r="U601" s="572"/>
      <c r="V601" s="572"/>
      <c r="W601" s="572"/>
      <c r="X601" s="572"/>
      <c r="Y601" s="572"/>
      <c r="Z601" s="572"/>
      <c r="AA601" s="575"/>
    </row>
    <row r="602" customFormat="false" ht="12.75" hidden="true" customHeight="false" outlineLevel="0" collapsed="false">
      <c r="B602" s="2" t="s">
        <v>849</v>
      </c>
      <c r="C602" s="568"/>
      <c r="D602" s="572"/>
      <c r="E602" s="573"/>
      <c r="F602" s="572"/>
      <c r="G602" s="572"/>
      <c r="H602" s="572"/>
      <c r="I602" s="572"/>
      <c r="J602" s="572"/>
      <c r="K602" s="572"/>
      <c r="L602" s="572"/>
      <c r="M602" s="572"/>
      <c r="N602" s="572"/>
      <c r="O602" s="572"/>
      <c r="P602" s="572"/>
      <c r="Q602" s="572"/>
      <c r="R602" s="574"/>
      <c r="S602" s="574"/>
      <c r="T602" s="572"/>
      <c r="U602" s="572"/>
      <c r="V602" s="572"/>
      <c r="W602" s="572"/>
      <c r="X602" s="572"/>
      <c r="Y602" s="572"/>
      <c r="Z602" s="572"/>
      <c r="AA602" s="575"/>
    </row>
    <row r="603" customFormat="false" ht="12.75" hidden="false" customHeight="false" outlineLevel="0" collapsed="false">
      <c r="A603" s="1" t="s">
        <v>1074</v>
      </c>
      <c r="C603" s="592" t="s">
        <v>1075</v>
      </c>
      <c r="D603" s="575" t="s">
        <v>852</v>
      </c>
      <c r="E603" s="593" t="n">
        <v>29768</v>
      </c>
      <c r="F603" s="580" t="n">
        <v>125000</v>
      </c>
      <c r="G603" s="580" t="n">
        <v>125000</v>
      </c>
      <c r="H603" s="580" t="n">
        <v>0</v>
      </c>
      <c r="I603" s="580" t="n">
        <v>0</v>
      </c>
      <c r="J603" s="580" t="n">
        <v>125000</v>
      </c>
      <c r="K603" s="594" t="n">
        <v>125000</v>
      </c>
      <c r="L603" s="580" t="n">
        <v>0</v>
      </c>
      <c r="M603" s="580" t="n">
        <v>0</v>
      </c>
      <c r="N603" s="580" t="n">
        <v>0</v>
      </c>
      <c r="O603" s="580" t="n">
        <v>0</v>
      </c>
      <c r="P603" s="580" t="n">
        <v>0</v>
      </c>
      <c r="Q603" s="580" t="n">
        <v>0</v>
      </c>
      <c r="R603" s="578" t="n">
        <v>0</v>
      </c>
      <c r="S603" s="578" t="n">
        <v>0</v>
      </c>
      <c r="T603" s="580" t="n">
        <v>0</v>
      </c>
      <c r="U603" s="580" t="n">
        <v>0</v>
      </c>
      <c r="V603" s="580" t="n">
        <f aca="false">H603+X603</f>
        <v>0</v>
      </c>
      <c r="W603" s="580" t="n">
        <v>0</v>
      </c>
      <c r="X603" s="580" t="n">
        <v>0</v>
      </c>
      <c r="Y603" s="597" t="n">
        <v>0</v>
      </c>
      <c r="Z603" s="597" t="n">
        <v>125000</v>
      </c>
      <c r="AA603" s="580" t="n">
        <v>125000</v>
      </c>
      <c r="AB603" s="589" t="b">
        <f aca="false">TRUE()</f>
        <v>1</v>
      </c>
    </row>
    <row r="604" customFormat="false" ht="12.75" hidden="false" customHeight="false" outlineLevel="0" collapsed="false">
      <c r="A604" s="1" t="s">
        <v>1074</v>
      </c>
      <c r="C604" s="592" t="s">
        <v>1076</v>
      </c>
      <c r="D604" s="575" t="s">
        <v>852</v>
      </c>
      <c r="E604" s="593" t="n">
        <v>29768</v>
      </c>
      <c r="F604" s="580" t="n">
        <v>122000</v>
      </c>
      <c r="G604" s="580" t="n">
        <v>122000</v>
      </c>
      <c r="H604" s="580" t="n">
        <v>0</v>
      </c>
      <c r="I604" s="580" t="n">
        <v>0</v>
      </c>
      <c r="J604" s="580" t="n">
        <v>122000</v>
      </c>
      <c r="K604" s="594" t="n">
        <v>122000</v>
      </c>
      <c r="L604" s="580" t="n">
        <v>0</v>
      </c>
      <c r="M604" s="580" t="n">
        <v>0</v>
      </c>
      <c r="N604" s="580" t="n">
        <v>0</v>
      </c>
      <c r="O604" s="580" t="n">
        <v>0</v>
      </c>
      <c r="P604" s="580" t="n">
        <v>0</v>
      </c>
      <c r="Q604" s="580" t="n">
        <v>0</v>
      </c>
      <c r="R604" s="578" t="n">
        <v>0</v>
      </c>
      <c r="S604" s="578" t="n">
        <v>0</v>
      </c>
      <c r="T604" s="580" t="n">
        <v>0</v>
      </c>
      <c r="U604" s="580" t="n">
        <v>0</v>
      </c>
      <c r="V604" s="580" t="n">
        <v>0</v>
      </c>
      <c r="W604" s="580" t="n">
        <v>0</v>
      </c>
      <c r="X604" s="580" t="n">
        <v>0</v>
      </c>
      <c r="Y604" s="597" t="n">
        <v>0</v>
      </c>
      <c r="Z604" s="597" t="n">
        <v>122000</v>
      </c>
      <c r="AA604" s="580" t="n">
        <v>122000</v>
      </c>
      <c r="AB604" s="589" t="b">
        <f aca="false">TRUE()</f>
        <v>1</v>
      </c>
    </row>
    <row r="605" customFormat="false" ht="12.75" hidden="false" customHeight="false" outlineLevel="0" collapsed="false">
      <c r="A605" s="1" t="s">
        <v>1074</v>
      </c>
      <c r="C605" s="592" t="s">
        <v>1077</v>
      </c>
      <c r="D605" s="575" t="s">
        <v>852</v>
      </c>
      <c r="E605" s="593" t="n">
        <v>29768</v>
      </c>
      <c r="F605" s="580" t="n">
        <v>980000</v>
      </c>
      <c r="G605" s="580" t="n">
        <v>980000</v>
      </c>
      <c r="H605" s="580" t="n">
        <v>0</v>
      </c>
      <c r="I605" s="580" t="n">
        <v>0</v>
      </c>
      <c r="J605" s="580" t="n">
        <v>980000</v>
      </c>
      <c r="K605" s="594" t="n">
        <v>980000</v>
      </c>
      <c r="L605" s="580" t="n">
        <v>0</v>
      </c>
      <c r="M605" s="580" t="n">
        <v>0</v>
      </c>
      <c r="N605" s="580" t="n">
        <v>0</v>
      </c>
      <c r="O605" s="580" t="n">
        <v>0</v>
      </c>
      <c r="P605" s="580" t="n">
        <v>0</v>
      </c>
      <c r="Q605" s="580" t="n">
        <v>0</v>
      </c>
      <c r="R605" s="578" t="n">
        <v>0</v>
      </c>
      <c r="S605" s="578" t="n">
        <v>0</v>
      </c>
      <c r="T605" s="580" t="n">
        <v>0</v>
      </c>
      <c r="U605" s="580" t="n">
        <v>0</v>
      </c>
      <c r="V605" s="580" t="n">
        <v>0</v>
      </c>
      <c r="W605" s="580" t="n">
        <v>0</v>
      </c>
      <c r="X605" s="580" t="n">
        <v>0</v>
      </c>
      <c r="Y605" s="597" t="n">
        <v>0</v>
      </c>
      <c r="Z605" s="597" t="n">
        <v>980000</v>
      </c>
      <c r="AA605" s="580" t="n">
        <v>980000</v>
      </c>
      <c r="AB605" s="589" t="b">
        <f aca="false">TRUE()</f>
        <v>1</v>
      </c>
    </row>
    <row r="606" customFormat="false" ht="12.75" hidden="false" customHeight="false" outlineLevel="0" collapsed="false">
      <c r="A606" s="1" t="s">
        <v>1074</v>
      </c>
      <c r="C606" s="592" t="s">
        <v>1078</v>
      </c>
      <c r="D606" s="575" t="s">
        <v>852</v>
      </c>
      <c r="E606" s="593" t="n">
        <v>37072</v>
      </c>
      <c r="F606" s="580" t="n">
        <v>1200000</v>
      </c>
      <c r="G606" s="580" t="n">
        <v>1200000</v>
      </c>
      <c r="H606" s="580" t="n">
        <v>0</v>
      </c>
      <c r="I606" s="580" t="n">
        <v>0</v>
      </c>
      <c r="J606" s="580" t="n">
        <v>1200000</v>
      </c>
      <c r="K606" s="594" t="n">
        <v>1200000</v>
      </c>
      <c r="L606" s="580" t="n">
        <v>0</v>
      </c>
      <c r="M606" s="580" t="n">
        <v>0</v>
      </c>
      <c r="N606" s="580" t="n">
        <v>0</v>
      </c>
      <c r="O606" s="580" t="n">
        <v>0</v>
      </c>
      <c r="P606" s="580" t="n">
        <v>0</v>
      </c>
      <c r="Q606" s="580" t="n">
        <v>0</v>
      </c>
      <c r="R606" s="578" t="n">
        <v>0</v>
      </c>
      <c r="S606" s="578" t="n">
        <v>0</v>
      </c>
      <c r="T606" s="580" t="n">
        <v>0</v>
      </c>
      <c r="U606" s="580" t="n">
        <v>0</v>
      </c>
      <c r="V606" s="580" t="n">
        <v>0</v>
      </c>
      <c r="W606" s="580" t="n">
        <v>0</v>
      </c>
      <c r="X606" s="580" t="n">
        <v>0</v>
      </c>
      <c r="Y606" s="597" t="n">
        <v>0</v>
      </c>
      <c r="Z606" s="597" t="n">
        <v>1200000</v>
      </c>
      <c r="AA606" s="580" t="n">
        <v>1200000</v>
      </c>
      <c r="AB606" s="589" t="b">
        <f aca="false">TRUE()</f>
        <v>1</v>
      </c>
    </row>
    <row r="607" customFormat="false" ht="12.75" hidden="false" customHeight="false" outlineLevel="0" collapsed="false">
      <c r="A607" s="1" t="s">
        <v>1074</v>
      </c>
      <c r="C607" s="592" t="s">
        <v>1079</v>
      </c>
      <c r="D607" s="575" t="s">
        <v>852</v>
      </c>
      <c r="E607" s="593" t="n">
        <v>38534</v>
      </c>
      <c r="F607" s="580" t="n">
        <v>8000000</v>
      </c>
      <c r="G607" s="580" t="n">
        <v>8000000</v>
      </c>
      <c r="H607" s="580" t="n">
        <v>0</v>
      </c>
      <c r="I607" s="580" t="n">
        <v>0</v>
      </c>
      <c r="J607" s="580" t="n">
        <v>8000000</v>
      </c>
      <c r="K607" s="594" t="n">
        <v>8000000</v>
      </c>
      <c r="L607" s="580" t="n">
        <v>0</v>
      </c>
      <c r="M607" s="580" t="n">
        <v>0</v>
      </c>
      <c r="N607" s="580" t="n">
        <v>0</v>
      </c>
      <c r="O607" s="580" t="n">
        <v>0</v>
      </c>
      <c r="P607" s="580" t="n">
        <v>0</v>
      </c>
      <c r="Q607" s="580" t="n">
        <v>0</v>
      </c>
      <c r="R607" s="578" t="n">
        <v>0</v>
      </c>
      <c r="S607" s="578" t="n">
        <v>0</v>
      </c>
      <c r="T607" s="580" t="n">
        <v>0</v>
      </c>
      <c r="U607" s="580" t="n">
        <v>0</v>
      </c>
      <c r="V607" s="580" t="n">
        <v>0</v>
      </c>
      <c r="W607" s="580" t="n">
        <v>0</v>
      </c>
      <c r="X607" s="580" t="n">
        <v>0</v>
      </c>
      <c r="Y607" s="597" t="n">
        <v>0</v>
      </c>
      <c r="Z607" s="597" t="n">
        <v>8000000</v>
      </c>
      <c r="AA607" s="580" t="n">
        <v>8000000</v>
      </c>
      <c r="AB607" s="589" t="b">
        <f aca="false">TRUE()</f>
        <v>1</v>
      </c>
    </row>
    <row r="608" customFormat="false" ht="12.75" hidden="false" customHeight="false" outlineLevel="0" collapsed="false">
      <c r="A608" s="1" t="s">
        <v>1074</v>
      </c>
      <c r="C608" s="592" t="s">
        <v>1080</v>
      </c>
      <c r="D608" s="575" t="s">
        <v>852</v>
      </c>
      <c r="E608" s="593" t="n">
        <v>39630</v>
      </c>
      <c r="F608" s="580" t="n">
        <v>2837750</v>
      </c>
      <c r="G608" s="580" t="n">
        <v>2837750</v>
      </c>
      <c r="H608" s="580" t="n">
        <v>0</v>
      </c>
      <c r="I608" s="580" t="n">
        <v>0</v>
      </c>
      <c r="J608" s="580" t="n">
        <v>2837750</v>
      </c>
      <c r="K608" s="594" t="n">
        <v>2837750</v>
      </c>
      <c r="L608" s="580" t="n">
        <v>0</v>
      </c>
      <c r="M608" s="580" t="n">
        <v>0</v>
      </c>
      <c r="N608" s="580" t="n">
        <v>0</v>
      </c>
      <c r="O608" s="580" t="n">
        <v>0</v>
      </c>
      <c r="P608" s="580" t="n">
        <v>0</v>
      </c>
      <c r="Q608" s="580" t="n">
        <v>0</v>
      </c>
      <c r="R608" s="578" t="n">
        <v>0</v>
      </c>
      <c r="S608" s="578" t="n">
        <v>0</v>
      </c>
      <c r="T608" s="580" t="n">
        <v>0</v>
      </c>
      <c r="U608" s="580" t="n">
        <v>0</v>
      </c>
      <c r="V608" s="580" t="n">
        <v>0</v>
      </c>
      <c r="W608" s="580" t="n">
        <v>0</v>
      </c>
      <c r="X608" s="580" t="n">
        <v>0</v>
      </c>
      <c r="Y608" s="597" t="n">
        <v>0</v>
      </c>
      <c r="Z608" s="597" t="n">
        <v>2837750</v>
      </c>
      <c r="AA608" s="580" t="n">
        <v>2837750</v>
      </c>
      <c r="AB608" s="589" t="b">
        <f aca="false">TRUE()</f>
        <v>1</v>
      </c>
    </row>
    <row r="609" customFormat="false" ht="12.75" hidden="true" customHeight="false" outlineLevel="0" collapsed="false">
      <c r="B609" s="2" t="s">
        <v>11</v>
      </c>
      <c r="C609" s="568"/>
      <c r="D609" s="575"/>
      <c r="E609" s="590"/>
      <c r="F609" s="580"/>
      <c r="G609" s="580"/>
      <c r="H609" s="580"/>
      <c r="I609" s="580"/>
      <c r="J609" s="580"/>
      <c r="K609" s="580"/>
      <c r="L609" s="580"/>
      <c r="M609" s="580"/>
      <c r="N609" s="580"/>
      <c r="O609" s="580"/>
      <c r="P609" s="580"/>
      <c r="Q609" s="580"/>
      <c r="R609" s="578"/>
      <c r="S609" s="578"/>
      <c r="T609" s="580"/>
      <c r="U609" s="580"/>
      <c r="V609" s="580"/>
      <c r="W609" s="580"/>
      <c r="X609" s="580"/>
      <c r="Y609" s="597"/>
      <c r="Z609" s="597"/>
      <c r="AA609" s="580"/>
    </row>
    <row r="610" customFormat="false" ht="12.75" hidden="false" customHeight="false" outlineLevel="0" collapsed="false">
      <c r="B610" s="2" t="s">
        <v>827</v>
      </c>
      <c r="C610" s="568"/>
      <c r="D610" s="575"/>
      <c r="E610" s="590"/>
      <c r="F610" s="579" t="n">
        <v>13264750</v>
      </c>
      <c r="G610" s="579"/>
      <c r="H610" s="579" t="n">
        <v>0</v>
      </c>
      <c r="I610" s="579"/>
      <c r="J610" s="579" t="n">
        <v>13264750</v>
      </c>
      <c r="K610" s="595"/>
      <c r="L610" s="579" t="n">
        <v>0</v>
      </c>
      <c r="M610" s="595"/>
      <c r="N610" s="579" t="n">
        <v>0</v>
      </c>
      <c r="O610" s="579"/>
      <c r="P610" s="579" t="n">
        <v>0</v>
      </c>
      <c r="Q610" s="579"/>
      <c r="R610" s="578"/>
      <c r="S610" s="578"/>
      <c r="T610" s="579" t="n">
        <v>0</v>
      </c>
      <c r="U610" s="579"/>
      <c r="V610" s="579" t="n">
        <v>0</v>
      </c>
      <c r="W610" s="579"/>
      <c r="X610" s="579" t="n">
        <v>0</v>
      </c>
      <c r="Y610" s="601"/>
      <c r="Z610" s="601" t="n">
        <v>13264750</v>
      </c>
      <c r="AA610" s="579"/>
    </row>
    <row r="611" customFormat="false" ht="12.75" hidden="false" customHeight="false" outlineLevel="0" collapsed="false">
      <c r="B611" s="2" t="s">
        <v>511</v>
      </c>
      <c r="C611" s="568"/>
      <c r="D611" s="575"/>
      <c r="E611" s="590"/>
      <c r="F611" s="587"/>
      <c r="G611" s="587"/>
      <c r="H611" s="587"/>
      <c r="I611" s="587"/>
      <c r="J611" s="587"/>
      <c r="K611" s="587"/>
      <c r="L611" s="587"/>
      <c r="M611" s="587"/>
      <c r="N611" s="587"/>
      <c r="O611" s="587"/>
      <c r="P611" s="587"/>
      <c r="Q611" s="587"/>
      <c r="R611" s="578"/>
      <c r="S611" s="578"/>
      <c r="T611" s="587"/>
      <c r="U611" s="587"/>
      <c r="V611" s="587"/>
      <c r="W611" s="587"/>
      <c r="X611" s="587"/>
      <c r="Y611" s="602"/>
      <c r="Z611" s="602"/>
      <c r="AA611" s="587"/>
    </row>
    <row r="612" customFormat="false" ht="12.75" hidden="false" customHeight="false" outlineLevel="0" collapsed="false">
      <c r="A612" s="1" t="s">
        <v>853</v>
      </c>
      <c r="B612" s="2" t="s">
        <v>848</v>
      </c>
      <c r="C612" s="571" t="s">
        <v>829</v>
      </c>
      <c r="D612" s="575"/>
      <c r="E612" s="590"/>
      <c r="F612" s="575"/>
      <c r="G612" s="575"/>
      <c r="H612" s="575"/>
      <c r="I612" s="575"/>
      <c r="J612" s="575"/>
      <c r="K612" s="575"/>
      <c r="L612" s="575"/>
      <c r="M612" s="575"/>
      <c r="N612" s="575"/>
      <c r="O612" s="575"/>
      <c r="P612" s="575"/>
      <c r="Q612" s="575"/>
      <c r="R612" s="591"/>
      <c r="S612" s="591"/>
      <c r="T612" s="575"/>
      <c r="U612" s="575"/>
      <c r="V612" s="575"/>
      <c r="W612" s="575"/>
      <c r="X612" s="575"/>
      <c r="Y612" s="572"/>
      <c r="Z612" s="572"/>
      <c r="AA612" s="575"/>
    </row>
    <row r="613" customFormat="false" ht="12.75" hidden="true" customHeight="false" outlineLevel="0" collapsed="false">
      <c r="B613" s="2" t="s">
        <v>849</v>
      </c>
      <c r="C613" s="568"/>
      <c r="D613" s="575"/>
      <c r="E613" s="590"/>
      <c r="F613" s="575"/>
      <c r="G613" s="575"/>
      <c r="H613" s="575"/>
      <c r="I613" s="575"/>
      <c r="J613" s="575"/>
      <c r="K613" s="575"/>
      <c r="L613" s="575"/>
      <c r="M613" s="575"/>
      <c r="N613" s="575"/>
      <c r="O613" s="575"/>
      <c r="P613" s="575"/>
      <c r="Q613" s="575"/>
      <c r="R613" s="591"/>
      <c r="S613" s="591"/>
      <c r="T613" s="575"/>
      <c r="U613" s="575"/>
      <c r="V613" s="575"/>
      <c r="W613" s="575"/>
      <c r="X613" s="575"/>
      <c r="Y613" s="572"/>
      <c r="Z613" s="572"/>
      <c r="AA613" s="575"/>
    </row>
    <row r="614" customFormat="false" ht="12.75" hidden="false" customHeight="false" outlineLevel="0" collapsed="false">
      <c r="A614" s="1" t="s">
        <v>1081</v>
      </c>
      <c r="C614" s="592" t="s">
        <v>1082</v>
      </c>
      <c r="D614" s="575" t="s">
        <v>978</v>
      </c>
      <c r="E614" s="593" t="n">
        <v>38898</v>
      </c>
      <c r="F614" s="580" t="n">
        <v>105320.31</v>
      </c>
      <c r="G614" s="580" t="n">
        <v>105320.31</v>
      </c>
      <c r="H614" s="580" t="n">
        <v>0</v>
      </c>
      <c r="I614" s="580" t="n">
        <v>0</v>
      </c>
      <c r="J614" s="580" t="n">
        <v>105320.31</v>
      </c>
      <c r="K614" s="594" t="n">
        <v>105320.31</v>
      </c>
      <c r="L614" s="580" t="n">
        <v>0</v>
      </c>
      <c r="M614" s="580" t="n">
        <v>0</v>
      </c>
      <c r="N614" s="580" t="n">
        <v>0</v>
      </c>
      <c r="O614" s="580" t="n">
        <v>0</v>
      </c>
      <c r="P614" s="580" t="n">
        <v>0</v>
      </c>
      <c r="Q614" s="580" t="n">
        <v>0</v>
      </c>
      <c r="R614" s="578" t="n">
        <v>0</v>
      </c>
      <c r="S614" s="578" t="n">
        <v>0</v>
      </c>
      <c r="T614" s="580" t="n">
        <v>0</v>
      </c>
      <c r="U614" s="580" t="n">
        <v>0</v>
      </c>
      <c r="V614" s="580" t="n">
        <v>0</v>
      </c>
      <c r="W614" s="580" t="n">
        <v>0</v>
      </c>
      <c r="X614" s="580" t="n">
        <v>0</v>
      </c>
      <c r="Y614" s="597" t="n">
        <v>0</v>
      </c>
      <c r="Z614" s="597" t="n">
        <v>105320.31</v>
      </c>
      <c r="AA614" s="580" t="n">
        <v>105320.31</v>
      </c>
      <c r="AB614" s="589" t="b">
        <f aca="false">TRUE()</f>
        <v>1</v>
      </c>
    </row>
    <row r="615" customFormat="false" ht="12.75" hidden="false" customHeight="false" outlineLevel="0" collapsed="false">
      <c r="A615" s="1" t="s">
        <v>1081</v>
      </c>
      <c r="C615" s="592" t="s">
        <v>1083</v>
      </c>
      <c r="D615" s="575" t="s">
        <v>983</v>
      </c>
      <c r="E615" s="593" t="n">
        <v>38898</v>
      </c>
      <c r="F615" s="580" t="n">
        <v>97537.06</v>
      </c>
      <c r="G615" s="580" t="n">
        <v>97537.06</v>
      </c>
      <c r="H615" s="580" t="n">
        <v>18037</v>
      </c>
      <c r="I615" s="580" t="n">
        <v>18037</v>
      </c>
      <c r="J615" s="580" t="n">
        <v>79500.06</v>
      </c>
      <c r="K615" s="594" t="n">
        <v>79500.06</v>
      </c>
      <c r="L615" s="580" t="n">
        <v>0</v>
      </c>
      <c r="M615" s="580" t="n">
        <v>0</v>
      </c>
      <c r="N615" s="580" t="n">
        <v>0</v>
      </c>
      <c r="O615" s="580" t="n">
        <v>0</v>
      </c>
      <c r="P615" s="580" t="n">
        <v>0</v>
      </c>
      <c r="Q615" s="580" t="n">
        <v>0</v>
      </c>
      <c r="R615" s="578" t="n">
        <v>0</v>
      </c>
      <c r="S615" s="578" t="n">
        <v>0</v>
      </c>
      <c r="T615" s="580" t="n">
        <v>0</v>
      </c>
      <c r="U615" s="580" t="n">
        <v>0</v>
      </c>
      <c r="V615" s="580" t="n">
        <f aca="false">H615+X615</f>
        <v>23889</v>
      </c>
      <c r="W615" s="580" t="n">
        <v>0</v>
      </c>
      <c r="X615" s="580" t="n">
        <v>5852</v>
      </c>
      <c r="Y615" s="597" t="n">
        <v>5852</v>
      </c>
      <c r="Z615" s="597" t="n">
        <v>73648.06</v>
      </c>
      <c r="AA615" s="580" t="n">
        <v>73648.06</v>
      </c>
      <c r="AB615" s="589" t="b">
        <f aca="false">TRUE()</f>
        <v>1</v>
      </c>
    </row>
    <row r="616" customFormat="false" ht="12.75" hidden="true" customHeight="false" outlineLevel="0" collapsed="false">
      <c r="B616" s="2" t="s">
        <v>11</v>
      </c>
      <c r="C616" s="568"/>
      <c r="D616" s="575"/>
      <c r="E616" s="590"/>
      <c r="F616" s="580"/>
      <c r="G616" s="580"/>
      <c r="H616" s="580"/>
      <c r="I616" s="580"/>
      <c r="J616" s="580"/>
      <c r="K616" s="580"/>
      <c r="L616" s="580"/>
      <c r="M616" s="580"/>
      <c r="N616" s="580"/>
      <c r="O616" s="580"/>
      <c r="P616" s="580"/>
      <c r="Q616" s="580"/>
      <c r="R616" s="578"/>
      <c r="S616" s="578"/>
      <c r="T616" s="580"/>
      <c r="U616" s="580"/>
      <c r="V616" s="580"/>
      <c r="W616" s="580"/>
      <c r="X616" s="580"/>
      <c r="Y616" s="597"/>
      <c r="Z616" s="597"/>
      <c r="AA616" s="580"/>
    </row>
    <row r="617" customFormat="false" ht="12.75" hidden="false" customHeight="false" outlineLevel="0" collapsed="false">
      <c r="B617" s="2" t="s">
        <v>827</v>
      </c>
      <c r="C617" s="568"/>
      <c r="D617" s="575"/>
      <c r="E617" s="590"/>
      <c r="F617" s="579" t="n">
        <v>202857.37</v>
      </c>
      <c r="G617" s="579"/>
      <c r="H617" s="579" t="n">
        <v>18037</v>
      </c>
      <c r="I617" s="579"/>
      <c r="J617" s="579" t="n">
        <v>184820.37</v>
      </c>
      <c r="K617" s="595"/>
      <c r="L617" s="579" t="n">
        <v>0</v>
      </c>
      <c r="M617" s="595"/>
      <c r="N617" s="579" t="n">
        <v>0</v>
      </c>
      <c r="O617" s="579"/>
      <c r="P617" s="579" t="n">
        <v>0</v>
      </c>
      <c r="Q617" s="579"/>
      <c r="R617" s="578"/>
      <c r="S617" s="578"/>
      <c r="T617" s="579" t="n">
        <v>0</v>
      </c>
      <c r="U617" s="579"/>
      <c r="V617" s="579" t="n">
        <f aca="false">H617+X617</f>
        <v>23889</v>
      </c>
      <c r="W617" s="579"/>
      <c r="X617" s="579" t="n">
        <v>5852</v>
      </c>
      <c r="Y617" s="601"/>
      <c r="Z617" s="601" t="n">
        <v>178968.37</v>
      </c>
      <c r="AA617" s="579"/>
    </row>
    <row r="618" customFormat="false" ht="12.75" hidden="false" customHeight="false" outlineLevel="0" collapsed="false">
      <c r="B618" s="2" t="s">
        <v>511</v>
      </c>
      <c r="C618" s="568"/>
      <c r="D618" s="575"/>
      <c r="E618" s="590"/>
      <c r="F618" s="587"/>
      <c r="G618" s="587"/>
      <c r="H618" s="587"/>
      <c r="I618" s="587"/>
      <c r="J618" s="587"/>
      <c r="K618" s="587"/>
      <c r="L618" s="587"/>
      <c r="M618" s="587"/>
      <c r="N618" s="587"/>
      <c r="O618" s="587"/>
      <c r="P618" s="587"/>
      <c r="Q618" s="587"/>
      <c r="R618" s="578"/>
      <c r="S618" s="578"/>
      <c r="T618" s="587"/>
      <c r="U618" s="587"/>
      <c r="V618" s="587"/>
      <c r="W618" s="587"/>
      <c r="X618" s="587"/>
      <c r="Y618" s="602"/>
      <c r="Z618" s="602"/>
      <c r="AA618" s="587"/>
    </row>
    <row r="619" customFormat="false" ht="12.75" hidden="true" customHeight="false" outlineLevel="0" collapsed="false">
      <c r="A619" s="1" t="s">
        <v>856</v>
      </c>
      <c r="B619" s="2" t="s">
        <v>848</v>
      </c>
      <c r="C619" s="571" t="s">
        <v>830</v>
      </c>
      <c r="D619" s="575"/>
      <c r="E619" s="590"/>
      <c r="F619" s="575"/>
      <c r="G619" s="575"/>
      <c r="H619" s="575"/>
      <c r="I619" s="575"/>
      <c r="J619" s="575"/>
      <c r="K619" s="575"/>
      <c r="L619" s="575"/>
      <c r="M619" s="575"/>
      <c r="N619" s="575"/>
      <c r="O619" s="575"/>
      <c r="P619" s="575"/>
      <c r="Q619" s="575"/>
      <c r="R619" s="591"/>
      <c r="S619" s="591"/>
      <c r="T619" s="575"/>
      <c r="U619" s="575"/>
      <c r="V619" s="575"/>
      <c r="W619" s="575"/>
      <c r="X619" s="575"/>
      <c r="Y619" s="572"/>
      <c r="Z619" s="572"/>
      <c r="AA619" s="575"/>
    </row>
    <row r="620" customFormat="false" ht="12.75" hidden="true" customHeight="false" outlineLevel="0" collapsed="false">
      <c r="B620" s="2" t="s">
        <v>849</v>
      </c>
      <c r="C620" s="568"/>
      <c r="D620" s="575"/>
      <c r="E620" s="590"/>
      <c r="F620" s="575"/>
      <c r="G620" s="575"/>
      <c r="H620" s="575"/>
      <c r="I620" s="575"/>
      <c r="J620" s="575"/>
      <c r="K620" s="575"/>
      <c r="L620" s="575"/>
      <c r="M620" s="575"/>
      <c r="N620" s="575"/>
      <c r="O620" s="575"/>
      <c r="P620" s="575"/>
      <c r="Q620" s="575"/>
      <c r="R620" s="591"/>
      <c r="S620" s="591"/>
      <c r="T620" s="575"/>
      <c r="U620" s="575"/>
      <c r="V620" s="575"/>
      <c r="W620" s="575"/>
      <c r="X620" s="575"/>
      <c r="Y620" s="572"/>
      <c r="Z620" s="572"/>
      <c r="AA620" s="575"/>
    </row>
    <row r="621" customFormat="false" ht="12.75" hidden="true" customHeight="false" outlineLevel="0" collapsed="false">
      <c r="B621" s="2" t="s">
        <v>11</v>
      </c>
      <c r="C621" s="592"/>
      <c r="D621" s="575"/>
      <c r="E621" s="593"/>
      <c r="F621" s="580"/>
      <c r="G621" s="580"/>
      <c r="H621" s="580"/>
      <c r="I621" s="580"/>
      <c r="J621" s="580"/>
      <c r="K621" s="594"/>
      <c r="L621" s="580"/>
      <c r="M621" s="580"/>
      <c r="N621" s="580"/>
      <c r="O621" s="580"/>
      <c r="P621" s="580"/>
      <c r="Q621" s="580"/>
      <c r="R621" s="578"/>
      <c r="S621" s="578"/>
      <c r="T621" s="580"/>
      <c r="U621" s="580"/>
      <c r="V621" s="580"/>
      <c r="W621" s="580"/>
      <c r="X621" s="580"/>
      <c r="Y621" s="597"/>
      <c r="Z621" s="597"/>
      <c r="AA621" s="580"/>
    </row>
    <row r="622" customFormat="false" ht="12.75" hidden="true" customHeight="false" outlineLevel="0" collapsed="false">
      <c r="B622" s="2" t="s">
        <v>11</v>
      </c>
      <c r="C622" s="592"/>
      <c r="D622" s="575"/>
      <c r="E622" s="593"/>
      <c r="F622" s="580"/>
      <c r="G622" s="580"/>
      <c r="H622" s="580"/>
      <c r="I622" s="580"/>
      <c r="J622" s="580"/>
      <c r="K622" s="594"/>
      <c r="L622" s="580"/>
      <c r="M622" s="580"/>
      <c r="N622" s="580"/>
      <c r="O622" s="580"/>
      <c r="P622" s="580"/>
      <c r="Q622" s="580"/>
      <c r="R622" s="578"/>
      <c r="S622" s="578"/>
      <c r="T622" s="580"/>
      <c r="U622" s="580"/>
      <c r="V622" s="580"/>
      <c r="W622" s="580"/>
      <c r="X622" s="580"/>
      <c r="Y622" s="597"/>
      <c r="Z622" s="597"/>
      <c r="AA622" s="580"/>
    </row>
    <row r="623" customFormat="false" ht="12.75" hidden="true" customHeight="false" outlineLevel="0" collapsed="false">
      <c r="B623" s="2" t="s">
        <v>11</v>
      </c>
      <c r="C623" s="568"/>
      <c r="D623" s="575"/>
      <c r="E623" s="590"/>
      <c r="F623" s="580"/>
      <c r="G623" s="580"/>
      <c r="H623" s="580"/>
      <c r="I623" s="580"/>
      <c r="J623" s="580"/>
      <c r="K623" s="580"/>
      <c r="L623" s="580"/>
      <c r="M623" s="580"/>
      <c r="N623" s="580"/>
      <c r="O623" s="580"/>
      <c r="P623" s="580"/>
      <c r="Q623" s="580"/>
      <c r="R623" s="578"/>
      <c r="S623" s="578"/>
      <c r="T623" s="580"/>
      <c r="U623" s="580"/>
      <c r="V623" s="580"/>
      <c r="W623" s="580"/>
      <c r="X623" s="580"/>
      <c r="Y623" s="597"/>
      <c r="Z623" s="597"/>
      <c r="AA623" s="580"/>
    </row>
    <row r="624" customFormat="false" ht="12.75" hidden="true" customHeight="false" outlineLevel="0" collapsed="false">
      <c r="B624" s="2" t="s">
        <v>403</v>
      </c>
      <c r="C624" s="568"/>
      <c r="D624" s="575"/>
      <c r="E624" s="590"/>
      <c r="F624" s="579" t="n">
        <v>0</v>
      </c>
      <c r="G624" s="579"/>
      <c r="H624" s="579" t="n">
        <v>0</v>
      </c>
      <c r="I624" s="579"/>
      <c r="J624" s="579" t="n">
        <v>0</v>
      </c>
      <c r="K624" s="595"/>
      <c r="L624" s="579" t="n">
        <v>0</v>
      </c>
      <c r="M624" s="595"/>
      <c r="N624" s="579" t="n">
        <v>0</v>
      </c>
      <c r="O624" s="579"/>
      <c r="P624" s="579" t="n">
        <v>0</v>
      </c>
      <c r="Q624" s="579"/>
      <c r="R624" s="578"/>
      <c r="S624" s="578"/>
      <c r="T624" s="579" t="n">
        <v>0</v>
      </c>
      <c r="U624" s="579"/>
      <c r="V624" s="579" t="n">
        <v>0</v>
      </c>
      <c r="W624" s="579"/>
      <c r="X624" s="579" t="n">
        <v>0</v>
      </c>
      <c r="Y624" s="601"/>
      <c r="Z624" s="601" t="n">
        <v>0</v>
      </c>
      <c r="AA624" s="579"/>
    </row>
    <row r="625" customFormat="false" ht="12.75" hidden="true" customHeight="false" outlineLevel="0" collapsed="false">
      <c r="B625" s="2" t="s">
        <v>917</v>
      </c>
      <c r="C625" s="568"/>
      <c r="D625" s="575"/>
      <c r="E625" s="590"/>
      <c r="F625" s="587"/>
      <c r="G625" s="587"/>
      <c r="H625" s="587"/>
      <c r="I625" s="587"/>
      <c r="J625" s="587"/>
      <c r="K625" s="587"/>
      <c r="L625" s="587"/>
      <c r="M625" s="587"/>
      <c r="N625" s="587"/>
      <c r="O625" s="587"/>
      <c r="P625" s="587"/>
      <c r="Q625" s="587"/>
      <c r="R625" s="578"/>
      <c r="S625" s="578"/>
      <c r="T625" s="587"/>
      <c r="U625" s="587"/>
      <c r="V625" s="587"/>
      <c r="W625" s="587"/>
      <c r="X625" s="587"/>
      <c r="Y625" s="602"/>
      <c r="Z625" s="602"/>
      <c r="AA625" s="587"/>
    </row>
    <row r="626" customFormat="false" ht="12.75" hidden="false" customHeight="false" outlineLevel="0" collapsed="false">
      <c r="A626" s="1" t="s">
        <v>863</v>
      </c>
      <c r="B626" s="2" t="s">
        <v>848</v>
      </c>
      <c r="C626" s="571" t="s">
        <v>362</v>
      </c>
      <c r="D626" s="575"/>
      <c r="E626" s="590"/>
      <c r="F626" s="575"/>
      <c r="G626" s="575"/>
      <c r="H626" s="575"/>
      <c r="I626" s="575"/>
      <c r="J626" s="575"/>
      <c r="K626" s="575"/>
      <c r="L626" s="575"/>
      <c r="M626" s="575"/>
      <c r="N626" s="575"/>
      <c r="O626" s="575"/>
      <c r="P626" s="575"/>
      <c r="Q626" s="575"/>
      <c r="R626" s="591"/>
      <c r="S626" s="591"/>
      <c r="T626" s="575"/>
      <c r="U626" s="575"/>
      <c r="V626" s="575"/>
      <c r="W626" s="575"/>
      <c r="X626" s="575"/>
      <c r="Y626" s="572"/>
      <c r="Z626" s="572"/>
      <c r="AA626" s="575"/>
    </row>
    <row r="627" customFormat="false" ht="12.75" hidden="true" customHeight="false" outlineLevel="0" collapsed="false">
      <c r="B627" s="2" t="s">
        <v>849</v>
      </c>
      <c r="C627" s="568"/>
      <c r="D627" s="575"/>
      <c r="E627" s="590"/>
      <c r="F627" s="575"/>
      <c r="G627" s="575"/>
      <c r="H627" s="575"/>
      <c r="I627" s="575"/>
      <c r="J627" s="575"/>
      <c r="K627" s="575"/>
      <c r="L627" s="575"/>
      <c r="M627" s="575"/>
      <c r="N627" s="575"/>
      <c r="O627" s="575"/>
      <c r="P627" s="575"/>
      <c r="Q627" s="575"/>
      <c r="R627" s="591"/>
      <c r="S627" s="591"/>
      <c r="T627" s="575"/>
      <c r="U627" s="575"/>
      <c r="V627" s="575"/>
      <c r="W627" s="575"/>
      <c r="X627" s="575"/>
      <c r="Y627" s="572"/>
      <c r="Z627" s="572"/>
      <c r="AA627" s="575"/>
    </row>
    <row r="628" customFormat="false" ht="12.75" hidden="true" customHeight="false" outlineLevel="0" collapsed="false">
      <c r="B628" s="2" t="s">
        <v>11</v>
      </c>
      <c r="C628" s="592"/>
      <c r="D628" s="575"/>
      <c r="E628" s="593"/>
      <c r="F628" s="580"/>
      <c r="G628" s="580"/>
      <c r="H628" s="580"/>
      <c r="I628" s="580"/>
      <c r="J628" s="580"/>
      <c r="K628" s="594"/>
      <c r="L628" s="580"/>
      <c r="M628" s="580"/>
      <c r="N628" s="580"/>
      <c r="O628" s="580"/>
      <c r="P628" s="580"/>
      <c r="Q628" s="580"/>
      <c r="R628" s="578"/>
      <c r="S628" s="578"/>
      <c r="T628" s="580"/>
      <c r="U628" s="580"/>
      <c r="V628" s="580"/>
      <c r="W628" s="580"/>
      <c r="X628" s="580"/>
      <c r="Y628" s="597"/>
      <c r="Z628" s="597"/>
      <c r="AA628" s="580"/>
    </row>
    <row r="629" customFormat="false" ht="12.75" hidden="false" customHeight="false" outlineLevel="0" collapsed="false">
      <c r="A629" s="1" t="s">
        <v>1084</v>
      </c>
      <c r="C629" s="592" t="s">
        <v>1085</v>
      </c>
      <c r="D629" s="575" t="s">
        <v>965</v>
      </c>
      <c r="E629" s="593" t="n">
        <v>39099</v>
      </c>
      <c r="F629" s="580" t="n">
        <v>642.67</v>
      </c>
      <c r="G629" s="580" t="n">
        <v>642.67</v>
      </c>
      <c r="H629" s="580" t="n">
        <v>571</v>
      </c>
      <c r="I629" s="580" t="n">
        <v>571</v>
      </c>
      <c r="J629" s="580" t="n">
        <v>71.67</v>
      </c>
      <c r="K629" s="594" t="n">
        <v>71.67</v>
      </c>
      <c r="L629" s="580" t="n">
        <v>0</v>
      </c>
      <c r="M629" s="580" t="n">
        <v>0</v>
      </c>
      <c r="N629" s="580" t="n">
        <v>0</v>
      </c>
      <c r="O629" s="580" t="n">
        <v>0</v>
      </c>
      <c r="P629" s="580" t="n">
        <v>0</v>
      </c>
      <c r="Q629" s="580" t="n">
        <v>0</v>
      </c>
      <c r="R629" s="578" t="n">
        <v>0</v>
      </c>
      <c r="S629" s="578" t="n">
        <v>0</v>
      </c>
      <c r="T629" s="580" t="n">
        <v>0</v>
      </c>
      <c r="U629" s="580" t="n">
        <v>0</v>
      </c>
      <c r="V629" s="580" t="n">
        <f aca="false">H629+X629</f>
        <v>614</v>
      </c>
      <c r="W629" s="580" t="n">
        <v>0</v>
      </c>
      <c r="X629" s="580" t="n">
        <v>43</v>
      </c>
      <c r="Y629" s="597" t="n">
        <v>43</v>
      </c>
      <c r="Z629" s="597" t="n">
        <v>28.67</v>
      </c>
      <c r="AA629" s="580" t="n">
        <v>28.67</v>
      </c>
      <c r="AB629" s="589" t="b">
        <f aca="false">TRUE()</f>
        <v>1</v>
      </c>
    </row>
    <row r="630" customFormat="false" ht="12.75" hidden="true" customHeight="false" outlineLevel="0" collapsed="false">
      <c r="B630" s="2" t="s">
        <v>11</v>
      </c>
      <c r="C630" s="592"/>
      <c r="D630" s="575"/>
      <c r="E630" s="593"/>
      <c r="F630" s="580"/>
      <c r="G630" s="580"/>
      <c r="H630" s="580"/>
      <c r="I630" s="580"/>
      <c r="J630" s="580"/>
      <c r="K630" s="594"/>
      <c r="L630" s="580"/>
      <c r="M630" s="580"/>
      <c r="N630" s="580"/>
      <c r="O630" s="580"/>
      <c r="P630" s="580"/>
      <c r="Q630" s="580"/>
      <c r="R630" s="578"/>
      <c r="S630" s="578"/>
      <c r="T630" s="580"/>
      <c r="U630" s="580"/>
      <c r="V630" s="580" t="n">
        <f aca="false">H630+X630</f>
        <v>0</v>
      </c>
      <c r="W630" s="580"/>
      <c r="X630" s="580"/>
      <c r="Y630" s="597"/>
      <c r="Z630" s="597"/>
      <c r="AA630" s="580"/>
    </row>
    <row r="631" customFormat="false" ht="12.75" hidden="true" customHeight="false" outlineLevel="0" collapsed="false">
      <c r="B631" s="2" t="s">
        <v>11</v>
      </c>
      <c r="C631" s="592"/>
      <c r="D631" s="575"/>
      <c r="E631" s="593"/>
      <c r="F631" s="580"/>
      <c r="G631" s="580"/>
      <c r="H631" s="580"/>
      <c r="I631" s="580"/>
      <c r="J631" s="580"/>
      <c r="K631" s="594"/>
      <c r="L631" s="580"/>
      <c r="M631" s="580"/>
      <c r="N631" s="580"/>
      <c r="O631" s="580"/>
      <c r="P631" s="580"/>
      <c r="Q631" s="580"/>
      <c r="R631" s="578"/>
      <c r="S631" s="578"/>
      <c r="T631" s="580"/>
      <c r="U631" s="580"/>
      <c r="V631" s="580" t="n">
        <f aca="false">H631+X631</f>
        <v>0</v>
      </c>
      <c r="W631" s="580"/>
      <c r="X631" s="580"/>
      <c r="Y631" s="597"/>
      <c r="Z631" s="597"/>
      <c r="AA631" s="580"/>
    </row>
    <row r="632" customFormat="false" ht="12.75" hidden="false" customHeight="false" outlineLevel="0" collapsed="false">
      <c r="A632" s="1" t="s">
        <v>1084</v>
      </c>
      <c r="C632" s="592" t="s">
        <v>1086</v>
      </c>
      <c r="D632" s="575" t="s">
        <v>873</v>
      </c>
      <c r="E632" s="593" t="n">
        <v>36129</v>
      </c>
      <c r="F632" s="580" t="n">
        <v>489</v>
      </c>
      <c r="G632" s="580" t="n">
        <v>489</v>
      </c>
      <c r="H632" s="580" t="n">
        <v>430</v>
      </c>
      <c r="I632" s="580" t="n">
        <v>430</v>
      </c>
      <c r="J632" s="580" t="n">
        <v>59</v>
      </c>
      <c r="K632" s="594" t="n">
        <v>59</v>
      </c>
      <c r="L632" s="580" t="n">
        <v>0</v>
      </c>
      <c r="M632" s="580" t="n">
        <v>0</v>
      </c>
      <c r="N632" s="580" t="n">
        <v>0</v>
      </c>
      <c r="O632" s="580" t="n">
        <v>0</v>
      </c>
      <c r="P632" s="580" t="n">
        <v>0</v>
      </c>
      <c r="Q632" s="580" t="n">
        <v>0</v>
      </c>
      <c r="R632" s="578" t="n">
        <v>0</v>
      </c>
      <c r="S632" s="578" t="n">
        <v>0</v>
      </c>
      <c r="T632" s="580" t="n">
        <v>0</v>
      </c>
      <c r="U632" s="580" t="n">
        <v>0</v>
      </c>
      <c r="V632" s="580" t="n">
        <f aca="false">H632+X632</f>
        <v>441</v>
      </c>
      <c r="W632" s="580" t="n">
        <v>0</v>
      </c>
      <c r="X632" s="580" t="n">
        <v>11</v>
      </c>
      <c r="Y632" s="597" t="n">
        <v>11</v>
      </c>
      <c r="Z632" s="597" t="n">
        <v>48</v>
      </c>
      <c r="AA632" s="580" t="n">
        <v>48</v>
      </c>
      <c r="AB632" s="589" t="b">
        <f aca="false">TRUE()</f>
        <v>1</v>
      </c>
    </row>
    <row r="633" customFormat="false" ht="12.75" hidden="false" customHeight="false" outlineLevel="0" collapsed="false">
      <c r="A633" s="1" t="s">
        <v>1084</v>
      </c>
      <c r="C633" s="592" t="s">
        <v>1087</v>
      </c>
      <c r="D633" s="575" t="s">
        <v>1088</v>
      </c>
      <c r="E633" s="593" t="n">
        <v>37536</v>
      </c>
      <c r="F633" s="580" t="n">
        <v>2060</v>
      </c>
      <c r="G633" s="580" t="n">
        <v>2060</v>
      </c>
      <c r="H633" s="580" t="n">
        <v>1993</v>
      </c>
      <c r="I633" s="580" t="n">
        <v>1993</v>
      </c>
      <c r="J633" s="580" t="n">
        <v>67</v>
      </c>
      <c r="K633" s="594" t="n">
        <v>67</v>
      </c>
      <c r="L633" s="580" t="n">
        <v>0</v>
      </c>
      <c r="M633" s="580" t="n">
        <v>0</v>
      </c>
      <c r="N633" s="580" t="n">
        <v>0</v>
      </c>
      <c r="O633" s="580" t="n">
        <v>0</v>
      </c>
      <c r="P633" s="580" t="n">
        <v>0</v>
      </c>
      <c r="Q633" s="580" t="n">
        <v>0</v>
      </c>
      <c r="R633" s="578" t="n">
        <v>0</v>
      </c>
      <c r="S633" s="578" t="n">
        <v>0</v>
      </c>
      <c r="T633" s="580" t="n">
        <v>0</v>
      </c>
      <c r="U633" s="580" t="n">
        <v>0</v>
      </c>
      <c r="V633" s="580" t="n">
        <f aca="false">H633+X633</f>
        <v>2020</v>
      </c>
      <c r="W633" s="580" t="n">
        <v>0</v>
      </c>
      <c r="X633" s="580" t="n">
        <v>27</v>
      </c>
      <c r="Y633" s="597" t="n">
        <v>27</v>
      </c>
      <c r="Z633" s="597" t="n">
        <v>40</v>
      </c>
      <c r="AA633" s="580" t="n">
        <v>40</v>
      </c>
      <c r="AB633" s="589" t="b">
        <f aca="false">TRUE()</f>
        <v>1</v>
      </c>
    </row>
    <row r="634" customFormat="false" ht="12.75" hidden="true" customHeight="false" outlineLevel="0" collapsed="false">
      <c r="B634" s="2" t="s">
        <v>11</v>
      </c>
      <c r="C634" s="568"/>
      <c r="D634" s="575"/>
      <c r="E634" s="590"/>
      <c r="F634" s="580"/>
      <c r="G634" s="580"/>
      <c r="H634" s="580"/>
      <c r="I634" s="580"/>
      <c r="J634" s="580"/>
      <c r="K634" s="580"/>
      <c r="L634" s="580"/>
      <c r="M634" s="580"/>
      <c r="N634" s="580"/>
      <c r="O634" s="580"/>
      <c r="P634" s="580"/>
      <c r="Q634" s="580"/>
      <c r="R634" s="578"/>
      <c r="S634" s="578"/>
      <c r="T634" s="580"/>
      <c r="U634" s="580"/>
      <c r="V634" s="580"/>
      <c r="W634" s="580"/>
      <c r="X634" s="580"/>
      <c r="Y634" s="597"/>
      <c r="Z634" s="597"/>
      <c r="AA634" s="580"/>
    </row>
    <row r="635" customFormat="false" ht="12.75" hidden="false" customHeight="false" outlineLevel="0" collapsed="false">
      <c r="B635" s="2" t="s">
        <v>827</v>
      </c>
      <c r="C635" s="568"/>
      <c r="D635" s="575"/>
      <c r="E635" s="590"/>
      <c r="F635" s="579" t="n">
        <v>3191.67</v>
      </c>
      <c r="G635" s="579"/>
      <c r="H635" s="579" t="n">
        <v>2994</v>
      </c>
      <c r="I635" s="579"/>
      <c r="J635" s="579" t="n">
        <v>197.67</v>
      </c>
      <c r="K635" s="595"/>
      <c r="L635" s="579" t="n">
        <v>0</v>
      </c>
      <c r="M635" s="595"/>
      <c r="N635" s="579" t="n">
        <v>0</v>
      </c>
      <c r="O635" s="579"/>
      <c r="P635" s="579" t="n">
        <v>0</v>
      </c>
      <c r="Q635" s="579"/>
      <c r="R635" s="578"/>
      <c r="S635" s="578"/>
      <c r="T635" s="579" t="n">
        <v>0</v>
      </c>
      <c r="U635" s="579"/>
      <c r="V635" s="579" t="n">
        <f aca="false">H635+X635</f>
        <v>3075</v>
      </c>
      <c r="W635" s="579"/>
      <c r="X635" s="579" t="n">
        <v>81</v>
      </c>
      <c r="Y635" s="601"/>
      <c r="Z635" s="601" t="n">
        <v>116.67</v>
      </c>
      <c r="AA635" s="579"/>
    </row>
    <row r="636" customFormat="false" ht="12.75" hidden="false" customHeight="false" outlineLevel="0" collapsed="false">
      <c r="B636" s="2" t="s">
        <v>511</v>
      </c>
      <c r="C636" s="568"/>
      <c r="D636" s="575"/>
      <c r="E636" s="590"/>
      <c r="F636" s="587"/>
      <c r="G636" s="587"/>
      <c r="H636" s="587"/>
      <c r="I636" s="587"/>
      <c r="J636" s="587"/>
      <c r="K636" s="587"/>
      <c r="L636" s="587"/>
      <c r="M636" s="587"/>
      <c r="N636" s="587"/>
      <c r="O636" s="587"/>
      <c r="P636" s="587"/>
      <c r="Q636" s="587"/>
      <c r="R636" s="578"/>
      <c r="S636" s="578"/>
      <c r="T636" s="587"/>
      <c r="U636" s="587"/>
      <c r="V636" s="587"/>
      <c r="W636" s="587"/>
      <c r="X636" s="587"/>
      <c r="Y636" s="602"/>
      <c r="Z636" s="602"/>
      <c r="AA636" s="587"/>
    </row>
    <row r="637" customFormat="false" ht="12.75" hidden="true" customHeight="false" outlineLevel="0" collapsed="false">
      <c r="A637" s="1" t="s">
        <v>898</v>
      </c>
      <c r="B637" s="2" t="s">
        <v>848</v>
      </c>
      <c r="C637" s="571" t="s">
        <v>831</v>
      </c>
      <c r="D637" s="575"/>
      <c r="E637" s="590"/>
      <c r="F637" s="575"/>
      <c r="G637" s="575"/>
      <c r="H637" s="575"/>
      <c r="I637" s="575"/>
      <c r="J637" s="575"/>
      <c r="K637" s="575"/>
      <c r="L637" s="575"/>
      <c r="M637" s="575"/>
      <c r="N637" s="575"/>
      <c r="O637" s="575"/>
      <c r="P637" s="575"/>
      <c r="Q637" s="575"/>
      <c r="R637" s="591"/>
      <c r="S637" s="591"/>
      <c r="T637" s="575"/>
      <c r="U637" s="575"/>
      <c r="V637" s="575"/>
      <c r="W637" s="575"/>
      <c r="X637" s="575"/>
      <c r="Y637" s="572"/>
      <c r="Z637" s="572"/>
      <c r="AA637" s="575"/>
    </row>
    <row r="638" customFormat="false" ht="12.75" hidden="true" customHeight="false" outlineLevel="0" collapsed="false">
      <c r="B638" s="2" t="s">
        <v>849</v>
      </c>
      <c r="C638" s="568"/>
      <c r="D638" s="575"/>
      <c r="E638" s="590"/>
      <c r="F638" s="575"/>
      <c r="G638" s="575"/>
      <c r="H638" s="575"/>
      <c r="I638" s="575"/>
      <c r="J638" s="575"/>
      <c r="K638" s="575"/>
      <c r="L638" s="575"/>
      <c r="M638" s="575"/>
      <c r="N638" s="575"/>
      <c r="O638" s="575"/>
      <c r="P638" s="575"/>
      <c r="Q638" s="575"/>
      <c r="R638" s="591"/>
      <c r="S638" s="591"/>
      <c r="T638" s="575"/>
      <c r="U638" s="575"/>
      <c r="V638" s="575"/>
      <c r="W638" s="575"/>
      <c r="X638" s="575"/>
      <c r="Y638" s="572"/>
      <c r="Z638" s="572"/>
      <c r="AA638" s="575"/>
    </row>
    <row r="639" customFormat="false" ht="12.75" hidden="true" customHeight="false" outlineLevel="0" collapsed="false">
      <c r="B639" s="2" t="s">
        <v>11</v>
      </c>
      <c r="C639" s="592"/>
      <c r="D639" s="575"/>
      <c r="E639" s="593"/>
      <c r="F639" s="580"/>
      <c r="G639" s="580"/>
      <c r="H639" s="580"/>
      <c r="I639" s="580"/>
      <c r="J639" s="580"/>
      <c r="K639" s="594"/>
      <c r="L639" s="580"/>
      <c r="M639" s="580"/>
      <c r="N639" s="580"/>
      <c r="O639" s="580"/>
      <c r="P639" s="580"/>
      <c r="Q639" s="580"/>
      <c r="R639" s="578"/>
      <c r="S639" s="578"/>
      <c r="T639" s="580"/>
      <c r="U639" s="580"/>
      <c r="V639" s="580"/>
      <c r="W639" s="580"/>
      <c r="X639" s="580"/>
      <c r="Y639" s="597"/>
      <c r="Z639" s="597"/>
      <c r="AA639" s="580"/>
    </row>
    <row r="640" customFormat="false" ht="12.75" hidden="true" customHeight="false" outlineLevel="0" collapsed="false">
      <c r="B640" s="2" t="s">
        <v>11</v>
      </c>
      <c r="C640" s="592"/>
      <c r="D640" s="575"/>
      <c r="E640" s="593"/>
      <c r="F640" s="580"/>
      <c r="G640" s="580"/>
      <c r="H640" s="580"/>
      <c r="I640" s="580"/>
      <c r="J640" s="580"/>
      <c r="K640" s="594"/>
      <c r="L640" s="580"/>
      <c r="M640" s="580"/>
      <c r="N640" s="580"/>
      <c r="O640" s="580"/>
      <c r="P640" s="580"/>
      <c r="Q640" s="580"/>
      <c r="R640" s="578"/>
      <c r="S640" s="578"/>
      <c r="T640" s="580"/>
      <c r="U640" s="580"/>
      <c r="V640" s="580"/>
      <c r="W640" s="580"/>
      <c r="X640" s="580"/>
      <c r="Y640" s="597"/>
      <c r="Z640" s="597"/>
      <c r="AA640" s="580"/>
    </row>
    <row r="641" customFormat="false" ht="12.75" hidden="true" customHeight="false" outlineLevel="0" collapsed="false">
      <c r="B641" s="2" t="s">
        <v>11</v>
      </c>
      <c r="C641" s="592"/>
      <c r="D641" s="575"/>
      <c r="E641" s="593"/>
      <c r="F641" s="580"/>
      <c r="G641" s="580"/>
      <c r="H641" s="580"/>
      <c r="I641" s="580"/>
      <c r="J641" s="580"/>
      <c r="K641" s="594"/>
      <c r="L641" s="580"/>
      <c r="M641" s="580"/>
      <c r="N641" s="580"/>
      <c r="O641" s="580"/>
      <c r="P641" s="580"/>
      <c r="Q641" s="580"/>
      <c r="R641" s="578"/>
      <c r="S641" s="578"/>
      <c r="T641" s="580"/>
      <c r="U641" s="580"/>
      <c r="V641" s="580"/>
      <c r="W641" s="580"/>
      <c r="X641" s="580"/>
      <c r="Y641" s="597"/>
      <c r="Z641" s="597"/>
      <c r="AA641" s="580"/>
    </row>
    <row r="642" customFormat="false" ht="12.75" hidden="true" customHeight="false" outlineLevel="0" collapsed="false">
      <c r="B642" s="2" t="s">
        <v>11</v>
      </c>
      <c r="C642" s="568"/>
      <c r="D642" s="575"/>
      <c r="E642" s="590"/>
      <c r="F642" s="580"/>
      <c r="G642" s="580"/>
      <c r="H642" s="580"/>
      <c r="I642" s="580"/>
      <c r="J642" s="580"/>
      <c r="K642" s="580"/>
      <c r="L642" s="580"/>
      <c r="M642" s="580"/>
      <c r="N642" s="580"/>
      <c r="O642" s="580"/>
      <c r="P642" s="580"/>
      <c r="Q642" s="580"/>
      <c r="R642" s="578"/>
      <c r="S642" s="578"/>
      <c r="T642" s="580"/>
      <c r="U642" s="580"/>
      <c r="V642" s="580"/>
      <c r="W642" s="580"/>
      <c r="X642" s="580"/>
      <c r="Y642" s="597"/>
      <c r="Z642" s="597"/>
      <c r="AA642" s="580"/>
    </row>
    <row r="643" customFormat="false" ht="12.75" hidden="true" customHeight="false" outlineLevel="0" collapsed="false">
      <c r="B643" s="2" t="s">
        <v>403</v>
      </c>
      <c r="C643" s="568"/>
      <c r="D643" s="575"/>
      <c r="E643" s="590"/>
      <c r="F643" s="579" t="n">
        <v>0</v>
      </c>
      <c r="G643" s="579"/>
      <c r="H643" s="579" t="n">
        <v>0</v>
      </c>
      <c r="I643" s="579"/>
      <c r="J643" s="579" t="n">
        <v>0</v>
      </c>
      <c r="K643" s="595"/>
      <c r="L643" s="579" t="n">
        <v>0</v>
      </c>
      <c r="M643" s="595"/>
      <c r="N643" s="579" t="n">
        <v>0</v>
      </c>
      <c r="O643" s="579"/>
      <c r="P643" s="579" t="n">
        <v>0</v>
      </c>
      <c r="Q643" s="579"/>
      <c r="R643" s="578"/>
      <c r="S643" s="578"/>
      <c r="T643" s="579" t="n">
        <v>0</v>
      </c>
      <c r="U643" s="579"/>
      <c r="V643" s="579" t="n">
        <v>0</v>
      </c>
      <c r="W643" s="579"/>
      <c r="X643" s="579" t="n">
        <v>0</v>
      </c>
      <c r="Y643" s="601"/>
      <c r="Z643" s="601" t="n">
        <v>0</v>
      </c>
      <c r="AA643" s="579"/>
    </row>
    <row r="644" customFormat="false" ht="12.75" hidden="true" customHeight="false" outlineLevel="0" collapsed="false">
      <c r="B644" s="2" t="s">
        <v>917</v>
      </c>
      <c r="C644" s="568"/>
      <c r="D644" s="575"/>
      <c r="E644" s="590"/>
      <c r="F644" s="587"/>
      <c r="G644" s="587"/>
      <c r="H644" s="587"/>
      <c r="I644" s="587"/>
      <c r="J644" s="587"/>
      <c r="K644" s="587"/>
      <c r="L644" s="587"/>
      <c r="M644" s="587"/>
      <c r="N644" s="587"/>
      <c r="O644" s="587"/>
      <c r="P644" s="587"/>
      <c r="Q644" s="587"/>
      <c r="R644" s="578"/>
      <c r="S644" s="578"/>
      <c r="T644" s="587"/>
      <c r="U644" s="587"/>
      <c r="V644" s="587"/>
      <c r="W644" s="587"/>
      <c r="X644" s="587"/>
      <c r="Y644" s="602"/>
      <c r="Z644" s="602"/>
      <c r="AA644" s="587"/>
    </row>
    <row r="645" customFormat="false" ht="12.75" hidden="false" customHeight="false" outlineLevel="0" collapsed="false">
      <c r="A645" s="1" t="s">
        <v>905</v>
      </c>
      <c r="B645" s="2" t="s">
        <v>848</v>
      </c>
      <c r="C645" s="571" t="s">
        <v>832</v>
      </c>
      <c r="D645" s="575"/>
      <c r="E645" s="590"/>
      <c r="F645" s="575"/>
      <c r="G645" s="575"/>
      <c r="H645" s="575"/>
      <c r="I645" s="575"/>
      <c r="J645" s="575"/>
      <c r="K645" s="575"/>
      <c r="L645" s="575"/>
      <c r="M645" s="575"/>
      <c r="N645" s="575"/>
      <c r="O645" s="575"/>
      <c r="P645" s="575"/>
      <c r="Q645" s="575"/>
      <c r="R645" s="591"/>
      <c r="S645" s="591"/>
      <c r="T645" s="575"/>
      <c r="U645" s="575"/>
      <c r="V645" s="575"/>
      <c r="W645" s="575"/>
      <c r="X645" s="575"/>
      <c r="Y645" s="572"/>
      <c r="Z645" s="572"/>
      <c r="AA645" s="575"/>
    </row>
    <row r="646" customFormat="false" ht="12.75" hidden="true" customHeight="false" outlineLevel="0" collapsed="false">
      <c r="B646" s="2" t="s">
        <v>849</v>
      </c>
      <c r="C646" s="568"/>
      <c r="D646" s="575"/>
      <c r="E646" s="590"/>
      <c r="F646" s="575"/>
      <c r="G646" s="575"/>
      <c r="H646" s="575"/>
      <c r="I646" s="575"/>
      <c r="J646" s="575"/>
      <c r="K646" s="575"/>
      <c r="L646" s="575"/>
      <c r="M646" s="575"/>
      <c r="N646" s="575"/>
      <c r="O646" s="575"/>
      <c r="P646" s="575"/>
      <c r="Q646" s="575"/>
      <c r="R646" s="591"/>
      <c r="S646" s="591"/>
      <c r="T646" s="575"/>
      <c r="U646" s="575"/>
      <c r="V646" s="575"/>
      <c r="W646" s="575"/>
      <c r="X646" s="575"/>
      <c r="Y646" s="572"/>
      <c r="Z646" s="572"/>
      <c r="AA646" s="575"/>
    </row>
    <row r="647" customFormat="false" ht="12.75" hidden="true" customHeight="false" outlineLevel="0" collapsed="false">
      <c r="B647" s="2" t="s">
        <v>11</v>
      </c>
      <c r="C647" s="592"/>
      <c r="D647" s="575"/>
      <c r="E647" s="593"/>
      <c r="F647" s="580"/>
      <c r="G647" s="580"/>
      <c r="H647" s="580"/>
      <c r="I647" s="580"/>
      <c r="J647" s="580"/>
      <c r="K647" s="594"/>
      <c r="L647" s="580"/>
      <c r="M647" s="580"/>
      <c r="N647" s="580"/>
      <c r="O647" s="580"/>
      <c r="P647" s="580"/>
      <c r="Q647" s="580"/>
      <c r="R647" s="578"/>
      <c r="S647" s="578"/>
      <c r="T647" s="580"/>
      <c r="U647" s="580"/>
      <c r="V647" s="580"/>
      <c r="W647" s="580"/>
      <c r="X647" s="580"/>
      <c r="Y647" s="597"/>
      <c r="Z647" s="597"/>
      <c r="AA647" s="580"/>
    </row>
    <row r="648" customFormat="false" ht="12.75" hidden="true" customHeight="false" outlineLevel="0" collapsed="false">
      <c r="B648" s="2" t="s">
        <v>11</v>
      </c>
      <c r="C648" s="592"/>
      <c r="D648" s="575"/>
      <c r="E648" s="593"/>
      <c r="F648" s="580"/>
      <c r="G648" s="580"/>
      <c r="H648" s="580"/>
      <c r="I648" s="580"/>
      <c r="J648" s="580"/>
      <c r="K648" s="594"/>
      <c r="L648" s="580"/>
      <c r="M648" s="580"/>
      <c r="N648" s="580"/>
      <c r="O648" s="580"/>
      <c r="P648" s="580"/>
      <c r="Q648" s="580"/>
      <c r="R648" s="578"/>
      <c r="S648" s="578"/>
      <c r="T648" s="580"/>
      <c r="U648" s="580"/>
      <c r="V648" s="580"/>
      <c r="W648" s="580"/>
      <c r="X648" s="580"/>
      <c r="Y648" s="597"/>
      <c r="Z648" s="597"/>
      <c r="AA648" s="580"/>
    </row>
    <row r="649" customFormat="false" ht="12.75" hidden="true" customHeight="false" outlineLevel="0" collapsed="false">
      <c r="B649" s="2" t="s">
        <v>11</v>
      </c>
      <c r="C649" s="592"/>
      <c r="D649" s="575"/>
      <c r="E649" s="593"/>
      <c r="F649" s="580"/>
      <c r="G649" s="580"/>
      <c r="H649" s="580"/>
      <c r="I649" s="580"/>
      <c r="J649" s="580"/>
      <c r="K649" s="594"/>
      <c r="L649" s="580"/>
      <c r="M649" s="580"/>
      <c r="N649" s="580"/>
      <c r="O649" s="580"/>
      <c r="P649" s="580"/>
      <c r="Q649" s="580"/>
      <c r="R649" s="578"/>
      <c r="S649" s="578"/>
      <c r="T649" s="580"/>
      <c r="U649" s="580"/>
      <c r="V649" s="580"/>
      <c r="W649" s="580"/>
      <c r="X649" s="580"/>
      <c r="Y649" s="597"/>
      <c r="Z649" s="597"/>
      <c r="AA649" s="580"/>
    </row>
    <row r="650" customFormat="false" ht="12.75" hidden="true" customHeight="false" outlineLevel="0" collapsed="false">
      <c r="B650" s="2" t="s">
        <v>11</v>
      </c>
      <c r="C650" s="592"/>
      <c r="D650" s="575"/>
      <c r="E650" s="593"/>
      <c r="F650" s="580"/>
      <c r="G650" s="580"/>
      <c r="H650" s="580"/>
      <c r="I650" s="580"/>
      <c r="J650" s="580"/>
      <c r="K650" s="594"/>
      <c r="L650" s="580"/>
      <c r="M650" s="580"/>
      <c r="N650" s="580"/>
      <c r="O650" s="580"/>
      <c r="P650" s="580"/>
      <c r="Q650" s="580"/>
      <c r="R650" s="578"/>
      <c r="S650" s="578"/>
      <c r="T650" s="580"/>
      <c r="U650" s="580"/>
      <c r="V650" s="580"/>
      <c r="W650" s="580"/>
      <c r="X650" s="580"/>
      <c r="Y650" s="597"/>
      <c r="Z650" s="597"/>
      <c r="AA650" s="580"/>
    </row>
    <row r="651" customFormat="false" ht="12.75" hidden="false" customHeight="false" outlineLevel="0" collapsed="false">
      <c r="A651" s="1" t="s">
        <v>1089</v>
      </c>
      <c r="C651" s="592" t="s">
        <v>1090</v>
      </c>
      <c r="D651" s="575" t="s">
        <v>852</v>
      </c>
      <c r="E651" s="593" t="n">
        <v>35976</v>
      </c>
      <c r="F651" s="580" t="n">
        <v>250</v>
      </c>
      <c r="G651" s="580" t="n">
        <v>250</v>
      </c>
      <c r="H651" s="580" t="n">
        <v>0</v>
      </c>
      <c r="I651" s="580" t="n">
        <v>0</v>
      </c>
      <c r="J651" s="580" t="n">
        <v>250</v>
      </c>
      <c r="K651" s="594" t="n">
        <v>250</v>
      </c>
      <c r="L651" s="580" t="n">
        <v>0</v>
      </c>
      <c r="M651" s="580" t="n">
        <v>0</v>
      </c>
      <c r="N651" s="580" t="n">
        <v>0</v>
      </c>
      <c r="O651" s="580" t="n">
        <v>0</v>
      </c>
      <c r="P651" s="580" t="n">
        <v>0</v>
      </c>
      <c r="Q651" s="580" t="n">
        <v>0</v>
      </c>
      <c r="R651" s="578" t="n">
        <v>0</v>
      </c>
      <c r="S651" s="578" t="n">
        <v>0</v>
      </c>
      <c r="T651" s="580" t="n">
        <v>0</v>
      </c>
      <c r="U651" s="580" t="n">
        <v>0</v>
      </c>
      <c r="V651" s="580" t="n">
        <f aca="false">H651+X651</f>
        <v>0</v>
      </c>
      <c r="W651" s="580" t="n">
        <v>0</v>
      </c>
      <c r="X651" s="580" t="n">
        <v>0</v>
      </c>
      <c r="Y651" s="597" t="n">
        <v>0</v>
      </c>
      <c r="Z651" s="597" t="n">
        <v>250</v>
      </c>
      <c r="AA651" s="580" t="n">
        <v>250</v>
      </c>
      <c r="AB651" s="589" t="b">
        <f aca="false">TRUE()</f>
        <v>1</v>
      </c>
    </row>
    <row r="652" customFormat="false" ht="12.75" hidden="false" customHeight="false" outlineLevel="0" collapsed="false">
      <c r="A652" s="1" t="s">
        <v>1089</v>
      </c>
      <c r="C652" s="592" t="s">
        <v>1091</v>
      </c>
      <c r="D652" s="575" t="s">
        <v>852</v>
      </c>
      <c r="E652" s="593" t="n">
        <v>35976</v>
      </c>
      <c r="F652" s="580" t="n">
        <v>300</v>
      </c>
      <c r="G652" s="580" t="n">
        <v>300</v>
      </c>
      <c r="H652" s="580" t="n">
        <v>0</v>
      </c>
      <c r="I652" s="580" t="n">
        <v>0</v>
      </c>
      <c r="J652" s="580" t="n">
        <v>300</v>
      </c>
      <c r="K652" s="594" t="n">
        <v>300</v>
      </c>
      <c r="L652" s="580" t="n">
        <v>0</v>
      </c>
      <c r="M652" s="580" t="n">
        <v>0</v>
      </c>
      <c r="N652" s="580" t="n">
        <v>0</v>
      </c>
      <c r="O652" s="580" t="n">
        <v>0</v>
      </c>
      <c r="P652" s="580" t="n">
        <v>0</v>
      </c>
      <c r="Q652" s="580" t="n">
        <v>0</v>
      </c>
      <c r="R652" s="578" t="n">
        <v>0</v>
      </c>
      <c r="S652" s="578" t="n">
        <v>0</v>
      </c>
      <c r="T652" s="580" t="n">
        <v>0</v>
      </c>
      <c r="U652" s="580" t="n">
        <v>0</v>
      </c>
      <c r="V652" s="580" t="n">
        <f aca="false">H652+X652</f>
        <v>0</v>
      </c>
      <c r="W652" s="580" t="n">
        <v>0</v>
      </c>
      <c r="X652" s="580" t="n">
        <v>0</v>
      </c>
      <c r="Y652" s="597" t="n">
        <v>0</v>
      </c>
      <c r="Z652" s="597" t="n">
        <v>300</v>
      </c>
      <c r="AA652" s="580" t="n">
        <v>300</v>
      </c>
      <c r="AB652" s="589" t="b">
        <f aca="false">TRUE()</f>
        <v>1</v>
      </c>
    </row>
    <row r="653" customFormat="false" ht="12.75" hidden="false" customHeight="false" outlineLevel="0" collapsed="false">
      <c r="A653" s="1" t="s">
        <v>1089</v>
      </c>
      <c r="C653" s="592" t="s">
        <v>1092</v>
      </c>
      <c r="D653" s="575" t="s">
        <v>855</v>
      </c>
      <c r="E653" s="593" t="n">
        <v>38869</v>
      </c>
      <c r="F653" s="580" t="n">
        <v>10000</v>
      </c>
      <c r="G653" s="580" t="n">
        <v>10000</v>
      </c>
      <c r="H653" s="580" t="n">
        <v>3253</v>
      </c>
      <c r="I653" s="580" t="n">
        <v>3253</v>
      </c>
      <c r="J653" s="580" t="n">
        <v>1016.06</v>
      </c>
      <c r="K653" s="594" t="n">
        <v>1016.06</v>
      </c>
      <c r="L653" s="580" t="n">
        <v>5730.94</v>
      </c>
      <c r="M653" s="580" t="n">
        <v>5730.94</v>
      </c>
      <c r="N653" s="580" t="n">
        <v>0</v>
      </c>
      <c r="O653" s="580" t="n">
        <v>0</v>
      </c>
      <c r="P653" s="580" t="n">
        <v>0</v>
      </c>
      <c r="Q653" s="580" t="n">
        <v>0</v>
      </c>
      <c r="R653" s="578" t="n">
        <v>0</v>
      </c>
      <c r="S653" s="578" t="n">
        <v>0</v>
      </c>
      <c r="T653" s="580" t="n">
        <v>0</v>
      </c>
      <c r="U653" s="580" t="n">
        <v>0</v>
      </c>
      <c r="V653" s="580" t="n">
        <f aca="false">H653+X653</f>
        <v>4120</v>
      </c>
      <c r="W653" s="580" t="n">
        <v>0</v>
      </c>
      <c r="X653" s="580" t="n">
        <v>867</v>
      </c>
      <c r="Y653" s="597" t="n">
        <v>867</v>
      </c>
      <c r="Z653" s="597" t="n">
        <v>11610.94</v>
      </c>
      <c r="AA653" s="580" t="n">
        <v>11610.94</v>
      </c>
      <c r="AB653" s="589" t="b">
        <f aca="false">TRUE()</f>
        <v>1</v>
      </c>
    </row>
    <row r="654" customFormat="false" ht="12.75" hidden="true" customHeight="false" outlineLevel="0" collapsed="false">
      <c r="B654" s="2" t="s">
        <v>11</v>
      </c>
      <c r="C654" s="568"/>
      <c r="D654" s="575"/>
      <c r="E654" s="590"/>
      <c r="F654" s="580"/>
      <c r="G654" s="580"/>
      <c r="H654" s="580"/>
      <c r="I654" s="580"/>
      <c r="J654" s="580"/>
      <c r="K654" s="580"/>
      <c r="L654" s="580"/>
      <c r="M654" s="580"/>
      <c r="N654" s="580"/>
      <c r="O654" s="580"/>
      <c r="P654" s="580"/>
      <c r="Q654" s="580"/>
      <c r="R654" s="578"/>
      <c r="S654" s="578"/>
      <c r="T654" s="580"/>
      <c r="U654" s="580"/>
      <c r="V654" s="580"/>
      <c r="W654" s="580"/>
      <c r="X654" s="580"/>
      <c r="Y654" s="597"/>
      <c r="Z654" s="597"/>
      <c r="AA654" s="580"/>
    </row>
    <row r="655" customFormat="false" ht="12.75" hidden="false" customHeight="false" outlineLevel="0" collapsed="false">
      <c r="B655" s="2" t="s">
        <v>827</v>
      </c>
      <c r="C655" s="568"/>
      <c r="D655" s="575"/>
      <c r="E655" s="590"/>
      <c r="F655" s="579" t="n">
        <v>10550</v>
      </c>
      <c r="G655" s="579"/>
      <c r="H655" s="579" t="n">
        <v>3253</v>
      </c>
      <c r="I655" s="579"/>
      <c r="J655" s="579" t="n">
        <v>1566.06</v>
      </c>
      <c r="K655" s="595"/>
      <c r="L655" s="579" t="n">
        <v>5730.94</v>
      </c>
      <c r="M655" s="595"/>
      <c r="N655" s="579" t="n">
        <v>0</v>
      </c>
      <c r="O655" s="579"/>
      <c r="P655" s="579" t="n">
        <v>0</v>
      </c>
      <c r="Q655" s="579"/>
      <c r="R655" s="578"/>
      <c r="S655" s="578"/>
      <c r="T655" s="579" t="n">
        <v>0</v>
      </c>
      <c r="U655" s="579"/>
      <c r="V655" s="579" t="n">
        <f aca="false">H655+X655</f>
        <v>4120</v>
      </c>
      <c r="W655" s="579"/>
      <c r="X655" s="579" t="n">
        <v>867</v>
      </c>
      <c r="Y655" s="601"/>
      <c r="Z655" s="601" t="n">
        <v>12160.94</v>
      </c>
      <c r="AA655" s="579"/>
    </row>
    <row r="656" customFormat="false" ht="12.75" hidden="false" customHeight="false" outlineLevel="0" collapsed="false">
      <c r="B656" s="2" t="s">
        <v>511</v>
      </c>
      <c r="C656" s="568"/>
      <c r="D656" s="575"/>
      <c r="E656" s="590"/>
      <c r="F656" s="587"/>
      <c r="G656" s="587"/>
      <c r="H656" s="587"/>
      <c r="I656" s="587"/>
      <c r="J656" s="587"/>
      <c r="K656" s="587"/>
      <c r="L656" s="587"/>
      <c r="M656" s="587"/>
      <c r="N656" s="587"/>
      <c r="O656" s="587"/>
      <c r="P656" s="587"/>
      <c r="Q656" s="587"/>
      <c r="R656" s="578"/>
      <c r="S656" s="578"/>
      <c r="T656" s="587"/>
      <c r="U656" s="587"/>
      <c r="V656" s="587"/>
      <c r="W656" s="587"/>
      <c r="X656" s="587"/>
      <c r="Y656" s="602"/>
      <c r="Z656" s="602"/>
      <c r="AA656" s="587"/>
    </row>
    <row r="657" customFormat="false" ht="12.75" hidden="true" customHeight="false" outlineLevel="0" collapsed="false">
      <c r="A657" s="1" t="s">
        <v>915</v>
      </c>
      <c r="B657" s="2" t="s">
        <v>848</v>
      </c>
      <c r="C657" s="571" t="s">
        <v>837</v>
      </c>
      <c r="D657" s="575"/>
      <c r="E657" s="590"/>
      <c r="F657" s="575"/>
      <c r="G657" s="575"/>
      <c r="H657" s="575"/>
      <c r="I657" s="575"/>
      <c r="J657" s="575"/>
      <c r="K657" s="575"/>
      <c r="L657" s="575"/>
      <c r="M657" s="575"/>
      <c r="N657" s="575"/>
      <c r="O657" s="575"/>
      <c r="P657" s="575"/>
      <c r="Q657" s="575"/>
      <c r="R657" s="591"/>
      <c r="S657" s="591"/>
      <c r="T657" s="575"/>
      <c r="U657" s="575"/>
      <c r="V657" s="575"/>
      <c r="W657" s="575"/>
      <c r="X657" s="575"/>
      <c r="Y657" s="572"/>
      <c r="Z657" s="572"/>
      <c r="AA657" s="575"/>
    </row>
    <row r="658" customFormat="false" ht="12.75" hidden="true" customHeight="false" outlineLevel="0" collapsed="false">
      <c r="B658" s="2" t="s">
        <v>849</v>
      </c>
      <c r="C658" s="568"/>
      <c r="D658" s="575"/>
      <c r="E658" s="590"/>
      <c r="F658" s="575"/>
      <c r="G658" s="575"/>
      <c r="H658" s="575"/>
      <c r="I658" s="575"/>
      <c r="J658" s="575"/>
      <c r="K658" s="575"/>
      <c r="L658" s="575"/>
      <c r="M658" s="575"/>
      <c r="N658" s="575"/>
      <c r="O658" s="575"/>
      <c r="P658" s="575"/>
      <c r="Q658" s="575"/>
      <c r="R658" s="591"/>
      <c r="S658" s="591"/>
      <c r="T658" s="575"/>
      <c r="U658" s="575"/>
      <c r="V658" s="575"/>
      <c r="W658" s="575"/>
      <c r="X658" s="575"/>
      <c r="Y658" s="572"/>
      <c r="Z658" s="572"/>
      <c r="AA658" s="575"/>
    </row>
    <row r="659" customFormat="false" ht="12.75" hidden="true" customHeight="false" outlineLevel="0" collapsed="false">
      <c r="A659" s="1" t="s">
        <v>1093</v>
      </c>
      <c r="C659" s="592" t="e">
        <f aca="false"/>
        <v>#VALUE!</v>
      </c>
      <c r="D659" s="575" t="e">
        <f aca="false"/>
        <v>#VALUE!</v>
      </c>
      <c r="E659" s="593" t="e">
        <f aca="false"/>
        <v>#VALUE!</v>
      </c>
      <c r="F659" s="580" t="n">
        <v>0</v>
      </c>
      <c r="G659" s="580" t="e">
        <f aca="false"/>
        <v>#VALUE!</v>
      </c>
      <c r="H659" s="580" t="n">
        <v>0</v>
      </c>
      <c r="I659" s="580" t="e">
        <f aca="false"/>
        <v>#VALUE!</v>
      </c>
      <c r="J659" s="580" t="n">
        <v>0</v>
      </c>
      <c r="K659" s="594" t="e">
        <f aca="false"/>
        <v>#VALUE!</v>
      </c>
      <c r="L659" s="580" t="n">
        <v>0</v>
      </c>
      <c r="M659" s="580" t="e">
        <f aca="false"/>
        <v>#VALUE!</v>
      </c>
      <c r="N659" s="580" t="n">
        <v>0</v>
      </c>
      <c r="O659" s="580" t="e">
        <f aca="false"/>
        <v>#VALUE!</v>
      </c>
      <c r="P659" s="580" t="n">
        <v>0</v>
      </c>
      <c r="Q659" s="580" t="e">
        <f aca="false"/>
        <v>#VALUE!</v>
      </c>
      <c r="R659" s="578" t="e">
        <f aca="false"/>
        <v>#VALUE!</v>
      </c>
      <c r="S659" s="578" t="e">
        <f aca="false"/>
        <v>#VALUE!</v>
      </c>
      <c r="T659" s="580" t="n">
        <v>0</v>
      </c>
      <c r="U659" s="580" t="e">
        <f aca="false"/>
        <v>#VALUE!</v>
      </c>
      <c r="V659" s="580" t="n">
        <v>0</v>
      </c>
      <c r="W659" s="580" t="e">
        <f aca="false"/>
        <v>#VALUE!</v>
      </c>
      <c r="X659" s="580" t="n">
        <v>0</v>
      </c>
      <c r="Y659" s="597" t="e">
        <f aca="false"/>
        <v>#VALUE!</v>
      </c>
      <c r="Z659" s="597" t="n">
        <v>0</v>
      </c>
      <c r="AA659" s="580" t="e">
        <f aca="false"/>
        <v>#VALUE!</v>
      </c>
      <c r="AB659" s="589" t="b">
        <f aca="false">TRUE()</f>
        <v>1</v>
      </c>
    </row>
    <row r="660" customFormat="false" ht="12.75" hidden="true" customHeight="false" outlineLevel="0" collapsed="false">
      <c r="B660" s="2" t="s">
        <v>11</v>
      </c>
      <c r="C660" s="568"/>
      <c r="D660" s="575"/>
      <c r="E660" s="590"/>
      <c r="F660" s="580"/>
      <c r="G660" s="580"/>
      <c r="H660" s="580"/>
      <c r="I660" s="580"/>
      <c r="J660" s="580"/>
      <c r="K660" s="580"/>
      <c r="L660" s="580"/>
      <c r="M660" s="580"/>
      <c r="N660" s="580"/>
      <c r="O660" s="580"/>
      <c r="P660" s="580"/>
      <c r="Q660" s="580"/>
      <c r="R660" s="578"/>
      <c r="S660" s="578"/>
      <c r="T660" s="580"/>
      <c r="U660" s="580"/>
      <c r="V660" s="580"/>
      <c r="W660" s="580"/>
      <c r="X660" s="580"/>
      <c r="Y660" s="597"/>
      <c r="Z660" s="597"/>
      <c r="AA660" s="580"/>
    </row>
    <row r="661" customFormat="false" ht="12.75" hidden="true" customHeight="false" outlineLevel="0" collapsed="false">
      <c r="B661" s="2" t="s">
        <v>403</v>
      </c>
      <c r="C661" s="568"/>
      <c r="D661" s="575"/>
      <c r="E661" s="590"/>
      <c r="F661" s="579" t="n">
        <v>0</v>
      </c>
      <c r="G661" s="579"/>
      <c r="H661" s="579" t="n">
        <v>0</v>
      </c>
      <c r="I661" s="579"/>
      <c r="J661" s="579" t="n">
        <v>0</v>
      </c>
      <c r="K661" s="595"/>
      <c r="L661" s="579" t="n">
        <v>0</v>
      </c>
      <c r="M661" s="595"/>
      <c r="N661" s="579" t="n">
        <v>0</v>
      </c>
      <c r="O661" s="579"/>
      <c r="P661" s="579" t="n">
        <v>0</v>
      </c>
      <c r="Q661" s="579"/>
      <c r="R661" s="578"/>
      <c r="S661" s="578"/>
      <c r="T661" s="579" t="n">
        <v>0</v>
      </c>
      <c r="U661" s="579"/>
      <c r="V661" s="579" t="n">
        <v>0</v>
      </c>
      <c r="W661" s="579"/>
      <c r="X661" s="579" t="n">
        <v>0</v>
      </c>
      <c r="Y661" s="601"/>
      <c r="Z661" s="601" t="n">
        <v>0</v>
      </c>
      <c r="AA661" s="579"/>
    </row>
    <row r="662" customFormat="false" ht="12.75" hidden="true" customHeight="false" outlineLevel="0" collapsed="false">
      <c r="B662" s="2" t="s">
        <v>917</v>
      </c>
      <c r="C662" s="568"/>
      <c r="D662" s="575"/>
      <c r="E662" s="590"/>
      <c r="F662" s="587"/>
      <c r="G662" s="587"/>
      <c r="H662" s="587"/>
      <c r="I662" s="587"/>
      <c r="J662" s="587"/>
      <c r="K662" s="587"/>
      <c r="L662" s="587"/>
      <c r="M662" s="587"/>
      <c r="N662" s="587"/>
      <c r="O662" s="587"/>
      <c r="P662" s="587"/>
      <c r="Q662" s="587"/>
      <c r="R662" s="578"/>
      <c r="S662" s="578"/>
      <c r="T662" s="587"/>
      <c r="U662" s="587"/>
      <c r="V662" s="587"/>
      <c r="W662" s="587"/>
      <c r="X662" s="587"/>
      <c r="Y662" s="602"/>
      <c r="Z662" s="602"/>
      <c r="AA662" s="587"/>
    </row>
    <row r="663" customFormat="false" ht="12.75" hidden="true" customHeight="false" outlineLevel="0" collapsed="false">
      <c r="A663" s="1" t="s">
        <v>918</v>
      </c>
      <c r="B663" s="2" t="s">
        <v>848</v>
      </c>
      <c r="C663" s="571" t="s">
        <v>838</v>
      </c>
      <c r="D663" s="575"/>
      <c r="E663" s="590"/>
      <c r="F663" s="575"/>
      <c r="G663" s="575"/>
      <c r="H663" s="575"/>
      <c r="I663" s="575"/>
      <c r="J663" s="575"/>
      <c r="K663" s="575"/>
      <c r="L663" s="575"/>
      <c r="M663" s="575"/>
      <c r="N663" s="575"/>
      <c r="O663" s="575"/>
      <c r="P663" s="575"/>
      <c r="Q663" s="575"/>
      <c r="R663" s="591"/>
      <c r="S663" s="591"/>
      <c r="T663" s="575"/>
      <c r="U663" s="575"/>
      <c r="V663" s="575"/>
      <c r="W663" s="575"/>
      <c r="X663" s="575"/>
      <c r="Y663" s="572"/>
      <c r="Z663" s="572"/>
      <c r="AA663" s="575"/>
    </row>
    <row r="664" customFormat="false" ht="12.75" hidden="true" customHeight="false" outlineLevel="0" collapsed="false">
      <c r="B664" s="2" t="s">
        <v>849</v>
      </c>
      <c r="C664" s="568"/>
      <c r="D664" s="575"/>
      <c r="E664" s="590"/>
      <c r="F664" s="575"/>
      <c r="G664" s="575"/>
      <c r="H664" s="575"/>
      <c r="I664" s="575"/>
      <c r="J664" s="575"/>
      <c r="K664" s="575"/>
      <c r="L664" s="575"/>
      <c r="M664" s="575"/>
      <c r="N664" s="575"/>
      <c r="O664" s="575"/>
      <c r="P664" s="575"/>
      <c r="Q664" s="575"/>
      <c r="R664" s="591"/>
      <c r="S664" s="591"/>
      <c r="T664" s="575"/>
      <c r="U664" s="575"/>
      <c r="V664" s="575"/>
      <c r="W664" s="575"/>
      <c r="X664" s="575"/>
      <c r="Y664" s="572"/>
      <c r="Z664" s="572"/>
      <c r="AA664" s="575"/>
    </row>
    <row r="665" customFormat="false" ht="12.75" hidden="true" customHeight="false" outlineLevel="0" collapsed="false">
      <c r="A665" s="1" t="s">
        <v>1094</v>
      </c>
      <c r="C665" s="592" t="e">
        <f aca="false"/>
        <v>#VALUE!</v>
      </c>
      <c r="D665" s="575" t="e">
        <f aca="false"/>
        <v>#VALUE!</v>
      </c>
      <c r="E665" s="593" t="e">
        <f aca="false"/>
        <v>#VALUE!</v>
      </c>
      <c r="F665" s="580" t="n">
        <v>0</v>
      </c>
      <c r="G665" s="580" t="e">
        <f aca="false"/>
        <v>#VALUE!</v>
      </c>
      <c r="H665" s="580" t="n">
        <v>0</v>
      </c>
      <c r="I665" s="580" t="e">
        <f aca="false"/>
        <v>#VALUE!</v>
      </c>
      <c r="J665" s="580" t="n">
        <v>0</v>
      </c>
      <c r="K665" s="594" t="e">
        <f aca="false"/>
        <v>#VALUE!</v>
      </c>
      <c r="L665" s="580" t="n">
        <v>0</v>
      </c>
      <c r="M665" s="580" t="e">
        <f aca="false"/>
        <v>#VALUE!</v>
      </c>
      <c r="N665" s="580" t="n">
        <v>0</v>
      </c>
      <c r="O665" s="580" t="e">
        <f aca="false"/>
        <v>#VALUE!</v>
      </c>
      <c r="P665" s="580" t="n">
        <v>0</v>
      </c>
      <c r="Q665" s="580" t="e">
        <f aca="false"/>
        <v>#VALUE!</v>
      </c>
      <c r="R665" s="578" t="e">
        <f aca="false"/>
        <v>#VALUE!</v>
      </c>
      <c r="S665" s="578" t="e">
        <f aca="false"/>
        <v>#VALUE!</v>
      </c>
      <c r="T665" s="580" t="n">
        <v>0</v>
      </c>
      <c r="U665" s="580" t="e">
        <f aca="false"/>
        <v>#VALUE!</v>
      </c>
      <c r="V665" s="580" t="n">
        <v>0</v>
      </c>
      <c r="W665" s="580" t="e">
        <f aca="false"/>
        <v>#VALUE!</v>
      </c>
      <c r="X665" s="580" t="n">
        <v>0</v>
      </c>
      <c r="Y665" s="597" t="e">
        <f aca="false"/>
        <v>#VALUE!</v>
      </c>
      <c r="Z665" s="597" t="n">
        <v>0</v>
      </c>
      <c r="AA665" s="580" t="e">
        <f aca="false"/>
        <v>#VALUE!</v>
      </c>
      <c r="AB665" s="589" t="b">
        <f aca="false">TRUE()</f>
        <v>1</v>
      </c>
    </row>
    <row r="666" customFormat="false" ht="12.75" hidden="true" customHeight="false" outlineLevel="0" collapsed="false">
      <c r="B666" s="2" t="s">
        <v>11</v>
      </c>
      <c r="C666" s="568"/>
      <c r="D666" s="575"/>
      <c r="E666" s="590"/>
      <c r="F666" s="580"/>
      <c r="G666" s="580"/>
      <c r="H666" s="580"/>
      <c r="I666" s="580"/>
      <c r="J666" s="580"/>
      <c r="K666" s="580"/>
      <c r="L666" s="580"/>
      <c r="M666" s="580"/>
      <c r="N666" s="580"/>
      <c r="O666" s="580"/>
      <c r="P666" s="580"/>
      <c r="Q666" s="580"/>
      <c r="R666" s="578"/>
      <c r="S666" s="578"/>
      <c r="T666" s="580"/>
      <c r="U666" s="580"/>
      <c r="V666" s="580"/>
      <c r="W666" s="580"/>
      <c r="X666" s="580"/>
      <c r="Y666" s="597"/>
      <c r="Z666" s="597"/>
      <c r="AA666" s="580"/>
    </row>
    <row r="667" customFormat="false" ht="12.75" hidden="true" customHeight="false" outlineLevel="0" collapsed="false">
      <c r="B667" s="2" t="s">
        <v>403</v>
      </c>
      <c r="C667" s="568"/>
      <c r="D667" s="575"/>
      <c r="E667" s="590"/>
      <c r="F667" s="579" t="n">
        <v>0</v>
      </c>
      <c r="G667" s="579"/>
      <c r="H667" s="579" t="n">
        <v>0</v>
      </c>
      <c r="I667" s="579"/>
      <c r="J667" s="579" t="n">
        <v>0</v>
      </c>
      <c r="K667" s="595"/>
      <c r="L667" s="579" t="n">
        <v>0</v>
      </c>
      <c r="M667" s="595"/>
      <c r="N667" s="579" t="n">
        <v>0</v>
      </c>
      <c r="O667" s="579"/>
      <c r="P667" s="579" t="n">
        <v>0</v>
      </c>
      <c r="Q667" s="579"/>
      <c r="R667" s="578"/>
      <c r="S667" s="578"/>
      <c r="T667" s="579" t="n">
        <v>0</v>
      </c>
      <c r="U667" s="579"/>
      <c r="V667" s="579" t="n">
        <v>0</v>
      </c>
      <c r="W667" s="579"/>
      <c r="X667" s="579" t="n">
        <v>0</v>
      </c>
      <c r="Y667" s="601"/>
      <c r="Z667" s="601" t="n">
        <v>0</v>
      </c>
      <c r="AA667" s="579"/>
    </row>
    <row r="668" customFormat="false" ht="12.75" hidden="true" customHeight="false" outlineLevel="0" collapsed="false">
      <c r="B668" s="2" t="s">
        <v>917</v>
      </c>
      <c r="C668" s="568"/>
      <c r="D668" s="575"/>
      <c r="E668" s="590"/>
      <c r="F668" s="587"/>
      <c r="G668" s="587"/>
      <c r="H668" s="587"/>
      <c r="I668" s="587"/>
      <c r="J668" s="587"/>
      <c r="K668" s="587"/>
      <c r="L668" s="587"/>
      <c r="M668" s="587"/>
      <c r="N668" s="587"/>
      <c r="O668" s="587"/>
      <c r="P668" s="587"/>
      <c r="Q668" s="587"/>
      <c r="R668" s="578"/>
      <c r="S668" s="578"/>
      <c r="T668" s="587"/>
      <c r="U668" s="587"/>
      <c r="V668" s="587"/>
      <c r="W668" s="587"/>
      <c r="X668" s="587"/>
      <c r="Y668" s="602"/>
      <c r="Z668" s="602"/>
      <c r="AA668" s="587"/>
    </row>
    <row r="669" customFormat="false" ht="12.75" hidden="true" customHeight="false" outlineLevel="0" collapsed="false">
      <c r="A669" s="1" t="s">
        <v>920</v>
      </c>
      <c r="B669" s="2" t="s">
        <v>848</v>
      </c>
      <c r="C669" s="571" t="e">
        <f aca="false"/>
        <v>#VALUE!</v>
      </c>
      <c r="D669" s="575"/>
      <c r="E669" s="590"/>
      <c r="F669" s="575"/>
      <c r="G669" s="575"/>
      <c r="H669" s="575"/>
      <c r="I669" s="575"/>
      <c r="J669" s="575"/>
      <c r="K669" s="575"/>
      <c r="L669" s="575"/>
      <c r="M669" s="575"/>
      <c r="N669" s="575"/>
      <c r="O669" s="575"/>
      <c r="P669" s="575"/>
      <c r="Q669" s="575"/>
      <c r="R669" s="591"/>
      <c r="S669" s="591"/>
      <c r="T669" s="575"/>
      <c r="U669" s="575"/>
      <c r="V669" s="575"/>
      <c r="W669" s="575"/>
      <c r="X669" s="575"/>
      <c r="Y669" s="572"/>
      <c r="Z669" s="572"/>
      <c r="AA669" s="575"/>
    </row>
    <row r="670" customFormat="false" ht="12.75" hidden="true" customHeight="false" outlineLevel="0" collapsed="false">
      <c r="B670" s="2" t="s">
        <v>849</v>
      </c>
      <c r="C670" s="568"/>
      <c r="D670" s="575"/>
      <c r="E670" s="590"/>
      <c r="F670" s="575"/>
      <c r="G670" s="575"/>
      <c r="H670" s="575"/>
      <c r="I670" s="575"/>
      <c r="J670" s="575"/>
      <c r="K670" s="575"/>
      <c r="L670" s="575"/>
      <c r="M670" s="575"/>
      <c r="N670" s="575"/>
      <c r="O670" s="575"/>
      <c r="P670" s="575"/>
      <c r="Q670" s="575"/>
      <c r="R670" s="591"/>
      <c r="S670" s="591"/>
      <c r="T670" s="575"/>
      <c r="U670" s="575"/>
      <c r="V670" s="575"/>
      <c r="W670" s="575"/>
      <c r="X670" s="575"/>
      <c r="Y670" s="572"/>
      <c r="Z670" s="572"/>
      <c r="AA670" s="575"/>
    </row>
    <row r="671" customFormat="false" ht="12.75" hidden="true" customHeight="false" outlineLevel="0" collapsed="false">
      <c r="A671" s="1" t="s">
        <v>1095</v>
      </c>
      <c r="C671" s="592" t="e">
        <f aca="false"/>
        <v>#VALUE!</v>
      </c>
      <c r="D671" s="575" t="e">
        <f aca="false"/>
        <v>#VALUE!</v>
      </c>
      <c r="E671" s="593" t="e">
        <f aca="false"/>
        <v>#VALUE!</v>
      </c>
      <c r="F671" s="580" t="n">
        <v>0</v>
      </c>
      <c r="G671" s="580" t="e">
        <f aca="false"/>
        <v>#VALUE!</v>
      </c>
      <c r="H671" s="580" t="n">
        <v>0</v>
      </c>
      <c r="I671" s="580" t="e">
        <f aca="false"/>
        <v>#VALUE!</v>
      </c>
      <c r="J671" s="580" t="n">
        <v>0</v>
      </c>
      <c r="K671" s="594" t="e">
        <f aca="false"/>
        <v>#VALUE!</v>
      </c>
      <c r="L671" s="580" t="n">
        <v>0</v>
      </c>
      <c r="M671" s="580" t="e">
        <f aca="false"/>
        <v>#VALUE!</v>
      </c>
      <c r="N671" s="580" t="n">
        <v>0</v>
      </c>
      <c r="O671" s="580" t="e">
        <f aca="false"/>
        <v>#VALUE!</v>
      </c>
      <c r="P671" s="580" t="n">
        <v>0</v>
      </c>
      <c r="Q671" s="580" t="e">
        <f aca="false"/>
        <v>#VALUE!</v>
      </c>
      <c r="R671" s="578" t="e">
        <f aca="false"/>
        <v>#VALUE!</v>
      </c>
      <c r="S671" s="578" t="e">
        <f aca="false"/>
        <v>#VALUE!</v>
      </c>
      <c r="T671" s="580" t="n">
        <v>0</v>
      </c>
      <c r="U671" s="580" t="e">
        <f aca="false"/>
        <v>#VALUE!</v>
      </c>
      <c r="V671" s="580" t="n">
        <v>0</v>
      </c>
      <c r="W671" s="580" t="e">
        <f aca="false"/>
        <v>#VALUE!</v>
      </c>
      <c r="X671" s="580" t="n">
        <v>0</v>
      </c>
      <c r="Y671" s="597" t="e">
        <f aca="false"/>
        <v>#VALUE!</v>
      </c>
      <c r="Z671" s="597" t="n">
        <v>0</v>
      </c>
      <c r="AA671" s="580" t="e">
        <f aca="false"/>
        <v>#VALUE!</v>
      </c>
      <c r="AB671" s="589" t="b">
        <f aca="false">TRUE()</f>
        <v>1</v>
      </c>
    </row>
    <row r="672" customFormat="false" ht="12.75" hidden="true" customHeight="false" outlineLevel="0" collapsed="false">
      <c r="B672" s="2" t="s">
        <v>11</v>
      </c>
      <c r="C672" s="568"/>
      <c r="D672" s="575"/>
      <c r="E672" s="590"/>
      <c r="F672" s="580"/>
      <c r="G672" s="580"/>
      <c r="H672" s="580"/>
      <c r="I672" s="580"/>
      <c r="J672" s="580"/>
      <c r="K672" s="580"/>
      <c r="L672" s="580"/>
      <c r="M672" s="580"/>
      <c r="N672" s="580"/>
      <c r="O672" s="580"/>
      <c r="P672" s="580"/>
      <c r="Q672" s="580"/>
      <c r="R672" s="578"/>
      <c r="S672" s="578"/>
      <c r="T672" s="580"/>
      <c r="U672" s="580"/>
      <c r="V672" s="580"/>
      <c r="W672" s="580"/>
      <c r="X672" s="580"/>
      <c r="Y672" s="597"/>
      <c r="Z672" s="597"/>
      <c r="AA672" s="580"/>
    </row>
    <row r="673" customFormat="false" ht="12.75" hidden="true" customHeight="false" outlineLevel="0" collapsed="false">
      <c r="B673" s="2" t="s">
        <v>403</v>
      </c>
      <c r="C673" s="568"/>
      <c r="D673" s="575"/>
      <c r="E673" s="590"/>
      <c r="F673" s="579" t="n">
        <v>0</v>
      </c>
      <c r="G673" s="579"/>
      <c r="H673" s="579" t="n">
        <v>0</v>
      </c>
      <c r="I673" s="579"/>
      <c r="J673" s="579" t="n">
        <v>0</v>
      </c>
      <c r="K673" s="595"/>
      <c r="L673" s="579" t="n">
        <v>0</v>
      </c>
      <c r="M673" s="595"/>
      <c r="N673" s="579" t="n">
        <v>0</v>
      </c>
      <c r="O673" s="579"/>
      <c r="P673" s="579" t="n">
        <v>0</v>
      </c>
      <c r="Q673" s="579"/>
      <c r="R673" s="578"/>
      <c r="S673" s="578"/>
      <c r="T673" s="579" t="n">
        <v>0</v>
      </c>
      <c r="U673" s="579"/>
      <c r="V673" s="579" t="n">
        <v>0</v>
      </c>
      <c r="W673" s="579"/>
      <c r="X673" s="579" t="n">
        <v>0</v>
      </c>
      <c r="Y673" s="601"/>
      <c r="Z673" s="601" t="n">
        <v>0</v>
      </c>
      <c r="AA673" s="579"/>
    </row>
    <row r="674" customFormat="false" ht="12.75" hidden="true" customHeight="false" outlineLevel="0" collapsed="false">
      <c r="B674" s="2" t="s">
        <v>917</v>
      </c>
      <c r="C674" s="568"/>
      <c r="D674" s="575"/>
      <c r="E674" s="590"/>
      <c r="F674" s="587"/>
      <c r="G674" s="587"/>
      <c r="H674" s="587"/>
      <c r="I674" s="587"/>
      <c r="J674" s="587"/>
      <c r="K674" s="587"/>
      <c r="L674" s="587"/>
      <c r="M674" s="587"/>
      <c r="N674" s="587"/>
      <c r="O674" s="587"/>
      <c r="P674" s="587"/>
      <c r="Q674" s="587"/>
      <c r="R674" s="578"/>
      <c r="S674" s="578"/>
      <c r="T674" s="587"/>
      <c r="U674" s="587"/>
      <c r="V674" s="587"/>
      <c r="W674" s="587"/>
      <c r="X674" s="587"/>
      <c r="Y674" s="602"/>
      <c r="Z674" s="602"/>
      <c r="AA674" s="587"/>
    </row>
    <row r="675" s="581" customFormat="true" ht="12.75" hidden="true" customHeight="false" outlineLevel="0" collapsed="false">
      <c r="A675" s="207" t="e">
        <f aca="false">RepeatEnd()</f>
        <v>#NAME?</v>
      </c>
      <c r="B675" s="208" t="s">
        <v>11</v>
      </c>
      <c r="C675" s="568"/>
      <c r="D675" s="575"/>
      <c r="E675" s="590"/>
      <c r="F675" s="580"/>
      <c r="G675" s="580"/>
      <c r="H675" s="580"/>
      <c r="I675" s="580"/>
      <c r="J675" s="580"/>
      <c r="K675" s="580"/>
      <c r="L675" s="580"/>
      <c r="M675" s="580"/>
      <c r="N675" s="580"/>
      <c r="O675" s="580"/>
      <c r="P675" s="580"/>
      <c r="Q675" s="580"/>
      <c r="R675" s="578"/>
      <c r="S675" s="578"/>
      <c r="T675" s="580"/>
      <c r="U675" s="580"/>
      <c r="V675" s="580"/>
      <c r="W675" s="580"/>
      <c r="X675" s="580"/>
      <c r="Y675" s="597"/>
      <c r="Z675" s="597"/>
      <c r="AA675" s="580"/>
    </row>
    <row r="676" s="581" customFormat="true" ht="13.5" hidden="false" customHeight="false" outlineLevel="0" collapsed="false">
      <c r="A676" s="207"/>
      <c r="B676" s="208" t="s">
        <v>484</v>
      </c>
      <c r="C676" s="571" t="s">
        <v>841</v>
      </c>
      <c r="D676" s="575"/>
      <c r="E676" s="590"/>
      <c r="F676" s="585" t="n">
        <v>13481349.04</v>
      </c>
      <c r="G676" s="585"/>
      <c r="H676" s="585" t="n">
        <v>24284</v>
      </c>
      <c r="I676" s="588"/>
      <c r="J676" s="585" t="n">
        <v>13451334.1</v>
      </c>
      <c r="K676" s="588"/>
      <c r="L676" s="585" t="n">
        <v>5730.94</v>
      </c>
      <c r="M676" s="588"/>
      <c r="N676" s="585" t="n">
        <v>0</v>
      </c>
      <c r="O676" s="588"/>
      <c r="P676" s="585" t="n">
        <v>0</v>
      </c>
      <c r="Q676" s="588"/>
      <c r="R676" s="584"/>
      <c r="S676" s="584"/>
      <c r="T676" s="585" t="n">
        <v>0</v>
      </c>
      <c r="U676" s="588"/>
      <c r="V676" s="585" t="n">
        <f aca="false">H676+X676</f>
        <v>31084</v>
      </c>
      <c r="W676" s="588"/>
      <c r="X676" s="585" t="n">
        <v>6800</v>
      </c>
      <c r="Y676" s="603"/>
      <c r="Z676" s="604" t="n">
        <v>13455995.98</v>
      </c>
      <c r="AA676" s="588"/>
    </row>
    <row r="677" s="581" customFormat="true" ht="13.5" hidden="false" customHeight="false" outlineLevel="0" collapsed="false">
      <c r="A677" s="207"/>
      <c r="B677" s="208"/>
      <c r="C677" s="568"/>
      <c r="D677" s="575"/>
      <c r="E677" s="590"/>
      <c r="F677" s="580"/>
      <c r="G677" s="580"/>
      <c r="H677" s="580"/>
      <c r="I677" s="580"/>
      <c r="J677" s="580"/>
      <c r="K677" s="580"/>
      <c r="L677" s="580"/>
      <c r="M677" s="580"/>
      <c r="N677" s="580"/>
      <c r="O677" s="580"/>
      <c r="P677" s="580"/>
      <c r="Q677" s="580"/>
      <c r="R677" s="578"/>
      <c r="S677" s="578"/>
      <c r="T677" s="580"/>
      <c r="U677" s="580"/>
      <c r="V677" s="580"/>
      <c r="W677" s="580"/>
      <c r="X677" s="580"/>
      <c r="Y677" s="597"/>
      <c r="Z677" s="597"/>
      <c r="AA677" s="580"/>
    </row>
    <row r="678" s="581" customFormat="true" ht="13.5" hidden="false" customHeight="false" outlineLevel="0" collapsed="false">
      <c r="A678" s="207"/>
      <c r="B678" s="208" t="s">
        <v>484</v>
      </c>
      <c r="C678" s="571" t="s">
        <v>842</v>
      </c>
      <c r="D678" s="575"/>
      <c r="E678" s="590"/>
      <c r="F678" s="585" t="n">
        <f aca="false">21333400</f>
        <v>21333400</v>
      </c>
      <c r="G678" s="585"/>
      <c r="H678" s="585" t="n">
        <f aca="false">1275581</f>
        <v>1275581</v>
      </c>
      <c r="I678" s="588"/>
      <c r="J678" s="585" t="n">
        <f aca="false">20078443</f>
        <v>20078443</v>
      </c>
      <c r="K678" s="588"/>
      <c r="L678" s="585" t="n">
        <f aca="false">161789</f>
        <v>161789</v>
      </c>
      <c r="M678" s="588"/>
      <c r="N678" s="585" t="n">
        <f aca="false">22020</f>
        <v>22020</v>
      </c>
      <c r="O678" s="588"/>
      <c r="P678" s="585" t="n">
        <f aca="false">820</f>
        <v>820</v>
      </c>
      <c r="Q678" s="588"/>
      <c r="R678" s="584"/>
      <c r="S678" s="584"/>
      <c r="T678" s="585" t="n">
        <v>17333.33</v>
      </c>
      <c r="U678" s="588"/>
      <c r="V678" s="585" t="n">
        <f aca="false">H678+X678</f>
        <v>1381374</v>
      </c>
      <c r="W678" s="588"/>
      <c r="X678" s="585" t="n">
        <f aca="false">105793</f>
        <v>105793</v>
      </c>
      <c r="Y678" s="603"/>
      <c r="Z678" s="604" t="n">
        <f aca="false">20246746</f>
        <v>20246746</v>
      </c>
      <c r="AA678" s="588"/>
    </row>
    <row r="679" customFormat="false" ht="13.5" hidden="false" customHeight="false" outlineLevel="0" collapsed="false">
      <c r="B679" s="39" t="s">
        <v>35</v>
      </c>
      <c r="C679" s="545"/>
      <c r="D679" s="605"/>
      <c r="E679" s="606"/>
      <c r="F679" s="605"/>
      <c r="G679" s="605"/>
      <c r="H679" s="605"/>
      <c r="I679" s="605"/>
      <c r="J679" s="605"/>
      <c r="K679" s="605"/>
      <c r="L679" s="605"/>
      <c r="M679" s="605"/>
      <c r="N679" s="605"/>
      <c r="O679" s="605"/>
      <c r="P679" s="605"/>
      <c r="Q679" s="605"/>
      <c r="R679" s="606"/>
      <c r="S679" s="606"/>
      <c r="T679" s="605"/>
      <c r="U679" s="605"/>
      <c r="V679" s="605"/>
      <c r="W679" s="605"/>
      <c r="X679" s="605"/>
      <c r="Y679" s="545"/>
      <c r="Z679" s="545"/>
    </row>
    <row r="681" s="3" customFormat="true" ht="12.75" hidden="false" customHeight="false" outlineLevel="0" collapsed="false">
      <c r="A681" s="8"/>
      <c r="B681" s="2" t="s">
        <v>57</v>
      </c>
      <c r="E681" s="5"/>
      <c r="J681" s="5"/>
      <c r="K681" s="57"/>
      <c r="L681" s="57"/>
      <c r="M681" s="57"/>
      <c r="N681" s="57"/>
      <c r="P681" s="57"/>
    </row>
  </sheetData>
  <sheetProtection sheet="true" password="dbf7" objects="true" scenarios="true"/>
  <printOptions headings="false" gridLines="false" gridLinesSet="true" horizontalCentered="false" verticalCentered="false"/>
  <pageMargins left="0.236111111111111" right="0.236111111111111" top="0.236111111111111" bottom="0.433333333333333" header="0.511811023622047" footer="0.315277777777778"/>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Page &amp;P</oddFooter>
  </headerFooter>
  <rowBreaks count="11" manualBreakCount="11">
    <brk id="66" man="true" max="16383" min="0"/>
    <brk id="132" man="true" max="16383" min="0"/>
    <brk id="173" man="true" max="16383" min="0"/>
    <brk id="233" man="true" max="16383" min="0"/>
    <brk id="297" man="true" max="16383" min="0"/>
    <brk id="337" man="true" max="16383" min="0"/>
    <brk id="397" man="true" max="16383" min="0"/>
    <brk id="487" man="true" max="16383" min="0"/>
    <brk id="537" man="true" max="16383" min="0"/>
    <brk id="581" man="true" max="16383" min="0"/>
    <brk id="681"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607" width="50.7"/>
    <col collapsed="false" customWidth="true" hidden="false" outlineLevel="0" max="2" min="2" style="608" width="11.13"/>
    <col collapsed="false" customWidth="true" hidden="false" outlineLevel="0" max="3" min="3" style="608" width="2.7"/>
    <col collapsed="false" customWidth="true" hidden="false" outlineLevel="0" max="4" min="4" style="608" width="11.13"/>
    <col collapsed="false" customWidth="true" hidden="false" outlineLevel="0" max="5" min="5" style="0" width="9.06"/>
    <col collapsed="false" customWidth="false" hidden="false" outlineLevel="0" max="257" min="6" style="607" width="9.14"/>
  </cols>
  <sheetData>
    <row r="1" customFormat="false" ht="18" hidden="false" customHeight="true" outlineLevel="0" collapsed="false">
      <c r="A1" s="609"/>
      <c r="B1" s="610"/>
      <c r="C1" s="610"/>
      <c r="D1" s="610"/>
    </row>
    <row r="2" s="613" customFormat="true" ht="18.75" hidden="false" customHeight="false" outlineLevel="0" collapsed="false">
      <c r="A2" s="611" t="s">
        <v>7</v>
      </c>
      <c r="B2" s="609"/>
      <c r="C2" s="612"/>
      <c r="D2" s="612"/>
      <c r="E2" s="53"/>
    </row>
    <row r="3" s="616" customFormat="true" ht="12.75" hidden="false" customHeight="true" outlineLevel="0" collapsed="false">
      <c r="A3" s="614"/>
      <c r="B3" s="609"/>
      <c r="C3" s="615"/>
      <c r="D3" s="615"/>
      <c r="E3" s="53"/>
    </row>
    <row r="4" s="616" customFormat="true" ht="12.75" hidden="false" customHeight="true" outlineLevel="0" collapsed="false">
      <c r="A4" s="614"/>
      <c r="B4" s="615"/>
      <c r="C4" s="615"/>
      <c r="D4" s="615"/>
      <c r="E4" s="53"/>
    </row>
    <row r="5" s="616" customFormat="true" ht="18" hidden="false" customHeight="true" outlineLevel="0" collapsed="false">
      <c r="A5" s="614"/>
      <c r="B5" s="609"/>
      <c r="C5" s="615"/>
      <c r="D5" s="615"/>
      <c r="E5" s="53"/>
    </row>
    <row r="6" s="620" customFormat="true" ht="19.5" hidden="false" customHeight="false" outlineLevel="0" collapsed="false">
      <c r="A6" s="617" t="s">
        <v>1096</v>
      </c>
      <c r="B6" s="618"/>
      <c r="C6" s="619"/>
      <c r="D6" s="23"/>
      <c r="E6" s="53"/>
    </row>
    <row r="7" s="623" customFormat="true" ht="13.5" hidden="false" customHeight="false" outlineLevel="0" collapsed="false">
      <c r="A7" s="621" t="s">
        <v>8</v>
      </c>
      <c r="B7" s="609"/>
      <c r="C7" s="622"/>
      <c r="D7" s="622"/>
      <c r="E7" s="53"/>
    </row>
    <row r="8" s="616" customFormat="true" ht="12.75" hidden="false" customHeight="true" outlineLevel="0" collapsed="false">
      <c r="A8" s="624"/>
      <c r="B8" s="625"/>
      <c r="C8" s="625"/>
      <c r="D8" s="625"/>
      <c r="E8" s="53"/>
    </row>
    <row r="9" s="627" customFormat="true" ht="12.75" hidden="false" customHeight="true" outlineLevel="0" collapsed="false">
      <c r="A9" s="624"/>
      <c r="B9" s="285" t="n">
        <v>2010</v>
      </c>
      <c r="C9" s="626"/>
      <c r="D9" s="99" t="s">
        <v>32</v>
      </c>
      <c r="E9" s="53"/>
    </row>
    <row r="10" s="627" customFormat="true" ht="12.75" hidden="false" customHeight="true" outlineLevel="0" collapsed="false">
      <c r="A10" s="624"/>
      <c r="B10" s="628" t="s">
        <v>33</v>
      </c>
      <c r="C10" s="372"/>
      <c r="D10" s="629" t="s">
        <v>33</v>
      </c>
      <c r="E10" s="53"/>
    </row>
    <row r="11" s="616" customFormat="true" ht="13.5" hidden="false" customHeight="false" outlineLevel="0" collapsed="false">
      <c r="A11" s="630" t="s">
        <v>1097</v>
      </c>
      <c r="B11" s="631"/>
      <c r="C11" s="625"/>
      <c r="D11" s="632"/>
      <c r="E11" s="53"/>
    </row>
    <row r="12" customFormat="false" ht="12.75" hidden="false" customHeight="false" outlineLevel="0" collapsed="false">
      <c r="A12" s="609" t="s">
        <v>1098</v>
      </c>
      <c r="B12" s="633" t="n">
        <f aca="false">1949443</f>
        <v>1949443</v>
      </c>
      <c r="C12" s="610"/>
      <c r="D12" s="634" t="n">
        <f aca="false">2006461</f>
        <v>2006461</v>
      </c>
    </row>
    <row r="13" customFormat="false" ht="12.75" hidden="false" customHeight="false" outlineLevel="0" collapsed="false">
      <c r="A13" s="609" t="s">
        <v>1099</v>
      </c>
      <c r="B13" s="633" t="n">
        <f aca="false">150499</f>
        <v>150499</v>
      </c>
      <c r="C13" s="610"/>
      <c r="D13" s="634" t="n">
        <f aca="false">272641</f>
        <v>272641</v>
      </c>
    </row>
    <row r="14" customFormat="false" ht="12.75" hidden="false" customHeight="false" outlineLevel="0" collapsed="false">
      <c r="A14" s="635" t="s">
        <v>1100</v>
      </c>
      <c r="B14" s="633" t="n">
        <f aca="false">SUM(B12-B13)</f>
        <v>1798944</v>
      </c>
      <c r="C14" s="610"/>
      <c r="D14" s="634" t="n">
        <f aca="false">SUM(D12-D13)</f>
        <v>1733820</v>
      </c>
    </row>
    <row r="15" customFormat="false" ht="12.75" hidden="false" customHeight="false" outlineLevel="0" collapsed="false">
      <c r="A15" s="609"/>
      <c r="B15" s="633"/>
      <c r="C15" s="610"/>
      <c r="D15" s="634"/>
    </row>
    <row r="16" customFormat="false" ht="12.75" hidden="false" customHeight="false" outlineLevel="0" collapsed="false">
      <c r="A16" s="609" t="s">
        <v>149</v>
      </c>
      <c r="B16" s="633"/>
      <c r="C16" s="610"/>
      <c r="D16" s="634"/>
    </row>
    <row r="17" customFormat="false" ht="12.75" hidden="false" customHeight="false" outlineLevel="0" collapsed="false">
      <c r="A17" s="609" t="s">
        <v>1101</v>
      </c>
      <c r="B17" s="633" t="n">
        <f aca="false">1264657+1416+2278</f>
        <v>1268351</v>
      </c>
      <c r="C17" s="610"/>
      <c r="D17" s="634" t="n">
        <f aca="false">1100744+28009-28530</f>
        <v>1100223</v>
      </c>
    </row>
    <row r="18" customFormat="false" ht="12.75" hidden="false" customHeight="false" outlineLevel="0" collapsed="false">
      <c r="A18" s="609" t="s">
        <v>458</v>
      </c>
      <c r="B18" s="633" t="n">
        <f aca="false">237040</f>
        <v>237040</v>
      </c>
      <c r="C18" s="610"/>
      <c r="D18" s="634" t="n">
        <f aca="false">289922</f>
        <v>289922</v>
      </c>
    </row>
    <row r="19" customFormat="false" ht="12.75" hidden="false" customHeight="false" outlineLevel="0" collapsed="false">
      <c r="A19" s="609"/>
      <c r="B19" s="633" t="n">
        <f aca="false">SUM(B17:B18)</f>
        <v>1505391</v>
      </c>
      <c r="C19" s="610"/>
      <c r="D19" s="634" t="n">
        <f aca="false">SUM(D17:D18)</f>
        <v>1390145</v>
      </c>
    </row>
    <row r="20" customFormat="false" ht="12.75" hidden="false" customHeight="false" outlineLevel="0" collapsed="false">
      <c r="A20" s="609"/>
      <c r="B20" s="633"/>
      <c r="C20" s="610"/>
      <c r="D20" s="634"/>
    </row>
    <row r="21" customFormat="false" ht="12.75" hidden="false" customHeight="false" outlineLevel="0" collapsed="false">
      <c r="A21" s="630" t="s">
        <v>1102</v>
      </c>
      <c r="B21" s="633" t="n">
        <f aca="false">SUM(B14-B19)</f>
        <v>293553</v>
      </c>
      <c r="C21" s="610"/>
      <c r="D21" s="634" t="n">
        <f aca="false">SUM(D14-D19)</f>
        <v>343675</v>
      </c>
    </row>
    <row r="22" customFormat="false" ht="12.75" hidden="false" customHeight="false" outlineLevel="0" collapsed="false">
      <c r="A22" s="609"/>
      <c r="B22" s="633"/>
      <c r="C22" s="610"/>
      <c r="D22" s="634"/>
    </row>
    <row r="23" s="616" customFormat="true" ht="13.5" hidden="false" customHeight="false" outlineLevel="0" collapsed="false">
      <c r="A23" s="630" t="s">
        <v>1103</v>
      </c>
      <c r="B23" s="631"/>
      <c r="C23" s="625"/>
      <c r="D23" s="632"/>
      <c r="E23" s="53"/>
    </row>
    <row r="24" customFormat="false" ht="12.75" hidden="false" customHeight="false" outlineLevel="0" collapsed="false">
      <c r="A24" s="635" t="s">
        <v>1104</v>
      </c>
      <c r="B24" s="633" t="n">
        <f aca="false">39059</f>
        <v>39059</v>
      </c>
      <c r="C24" s="610"/>
      <c r="D24" s="634" t="n">
        <f aca="false">7309</f>
        <v>7309</v>
      </c>
    </row>
    <row r="25" customFormat="false" ht="12.75" hidden="true" customHeight="false" outlineLevel="0" collapsed="false">
      <c r="A25" s="635" t="s">
        <v>1105</v>
      </c>
      <c r="B25" s="633" t="n">
        <f aca="false">0</f>
        <v>0</v>
      </c>
      <c r="C25" s="610"/>
      <c r="D25" s="634" t="n">
        <f aca="false">0</f>
        <v>0</v>
      </c>
    </row>
    <row r="26" customFormat="false" ht="12.75" hidden="true" customHeight="false" outlineLevel="0" collapsed="false">
      <c r="A26" s="635" t="s">
        <v>1106</v>
      </c>
      <c r="B26" s="633" t="n">
        <f aca="false">0</f>
        <v>0</v>
      </c>
      <c r="C26" s="610"/>
      <c r="D26" s="634" t="n">
        <f aca="false">0</f>
        <v>0</v>
      </c>
    </row>
    <row r="27" customFormat="false" ht="12.75" hidden="false" customHeight="false" outlineLevel="0" collapsed="false">
      <c r="A27" s="635" t="s">
        <v>1106</v>
      </c>
      <c r="B27" s="633" t="n">
        <f aca="false">0</f>
        <v>0</v>
      </c>
      <c r="C27" s="610"/>
      <c r="D27" s="634" t="n">
        <f aca="false">57136</f>
        <v>57136</v>
      </c>
    </row>
    <row r="28" customFormat="false" ht="12.75" hidden="true" customHeight="false" outlineLevel="0" collapsed="false">
      <c r="A28" s="635" t="s">
        <v>1107</v>
      </c>
      <c r="B28" s="633" t="n">
        <f aca="false">0</f>
        <v>0</v>
      </c>
      <c r="C28" s="610"/>
      <c r="D28" s="634" t="n">
        <f aca="false">0</f>
        <v>0</v>
      </c>
    </row>
    <row r="29" customFormat="false" ht="12.75" hidden="false" customHeight="false" outlineLevel="0" collapsed="false">
      <c r="A29" s="635" t="s">
        <v>1108</v>
      </c>
      <c r="B29" s="633" t="n">
        <f aca="false">6221</f>
        <v>6221</v>
      </c>
      <c r="C29" s="610"/>
      <c r="D29" s="634" t="n">
        <f aca="false">25438</f>
        <v>25438</v>
      </c>
    </row>
    <row r="30" customFormat="false" ht="12.75" hidden="false" customHeight="false" outlineLevel="0" collapsed="false">
      <c r="A30" s="635"/>
      <c r="B30" s="633" t="n">
        <f aca="false">SUM(B24:B29)</f>
        <v>45280</v>
      </c>
      <c r="C30" s="610"/>
      <c r="D30" s="634" t="n">
        <f aca="false">SUM(D24:D29)</f>
        <v>89883</v>
      </c>
    </row>
    <row r="31" customFormat="false" ht="12.75" hidden="false" customHeight="false" outlineLevel="0" collapsed="false">
      <c r="A31" s="635"/>
      <c r="B31" s="633"/>
      <c r="C31" s="610"/>
      <c r="D31" s="634"/>
    </row>
    <row r="32" customFormat="false" ht="12.75" hidden="false" customHeight="false" outlineLevel="0" collapsed="false">
      <c r="A32" s="635"/>
      <c r="B32" s="633" t="n">
        <f aca="false">SUM(B21+B30)</f>
        <v>338833</v>
      </c>
      <c r="C32" s="610"/>
      <c r="D32" s="634" t="n">
        <f aca="false">SUM(D21+D30)</f>
        <v>433558</v>
      </c>
    </row>
    <row r="33" customFormat="false" ht="12.75" hidden="false" customHeight="false" outlineLevel="0" collapsed="false">
      <c r="A33" s="609"/>
      <c r="B33" s="633"/>
      <c r="C33" s="610"/>
      <c r="D33" s="634"/>
    </row>
    <row r="34" s="616" customFormat="true" ht="13.5" hidden="false" customHeight="false" outlineLevel="0" collapsed="false">
      <c r="A34" s="630" t="s">
        <v>1109</v>
      </c>
      <c r="B34" s="631"/>
      <c r="C34" s="625"/>
      <c r="D34" s="632"/>
      <c r="E34" s="53"/>
    </row>
    <row r="35" s="616" customFormat="true" ht="13.5" hidden="false" customHeight="false" outlineLevel="0" collapsed="false">
      <c r="A35" s="630" t="s">
        <v>1110</v>
      </c>
      <c r="B35" s="631"/>
      <c r="C35" s="625"/>
      <c r="D35" s="632"/>
      <c r="E35" s="53"/>
    </row>
    <row r="36" customFormat="false" ht="12.75" hidden="false" customHeight="false" outlineLevel="0" collapsed="false">
      <c r="A36" s="609" t="s">
        <v>1111</v>
      </c>
      <c r="B36" s="633" t="n">
        <f aca="false">161789</f>
        <v>161789</v>
      </c>
      <c r="C36" s="610"/>
      <c r="D36" s="634" t="n">
        <f aca="false">113286</f>
        <v>113286</v>
      </c>
    </row>
    <row r="37" customFormat="false" ht="12.75" hidden="false" customHeight="false" outlineLevel="0" collapsed="false">
      <c r="A37" s="635" t="s">
        <v>1106</v>
      </c>
      <c r="B37" s="633" t="n">
        <f aca="false">103948</f>
        <v>103948</v>
      </c>
      <c r="C37" s="610"/>
      <c r="D37" s="634" t="n">
        <f aca="false">0</f>
        <v>0</v>
      </c>
    </row>
    <row r="38" customFormat="false" ht="12.75" hidden="false" customHeight="false" outlineLevel="0" collapsed="false">
      <c r="A38" s="635" t="s">
        <v>1112</v>
      </c>
      <c r="B38" s="633" t="n">
        <f aca="false">1248536</f>
        <v>1248536</v>
      </c>
      <c r="C38" s="610"/>
      <c r="D38" s="634" t="n">
        <f aca="false">526322</f>
        <v>526322</v>
      </c>
    </row>
    <row r="39" customFormat="false" ht="12.75" hidden="false" customHeight="false" outlineLevel="0" collapsed="false">
      <c r="A39" s="630" t="s">
        <v>1113</v>
      </c>
      <c r="B39" s="633"/>
      <c r="C39" s="610"/>
      <c r="D39" s="634"/>
    </row>
    <row r="40" customFormat="false" ht="12.75" hidden="false" customHeight="false" outlineLevel="0" collapsed="false">
      <c r="A40" s="635" t="s">
        <v>1114</v>
      </c>
      <c r="B40" s="636" t="n">
        <f aca="false">1400+5000</f>
        <v>6400</v>
      </c>
      <c r="C40" s="610"/>
      <c r="D40" s="637" t="n">
        <f aca="false">700</f>
        <v>700</v>
      </c>
    </row>
    <row r="41" customFormat="false" ht="12.75" hidden="false" customHeight="false" outlineLevel="0" collapsed="false">
      <c r="A41" s="635" t="s">
        <v>1115</v>
      </c>
      <c r="B41" s="633" t="n">
        <f aca="false">0</f>
        <v>0</v>
      </c>
      <c r="C41" s="610"/>
      <c r="D41" s="634" t="n">
        <f aca="false">0</f>
        <v>0</v>
      </c>
    </row>
    <row r="42" customFormat="false" ht="12.75" hidden="false" customHeight="false" outlineLevel="0" collapsed="false">
      <c r="A42" s="635" t="s">
        <v>1116</v>
      </c>
      <c r="B42" s="633" t="n">
        <f aca="false">9000</f>
        <v>9000</v>
      </c>
      <c r="C42" s="610"/>
      <c r="D42" s="634" t="n">
        <f aca="false">6000+7500</f>
        <v>13500</v>
      </c>
    </row>
    <row r="43" customFormat="false" ht="12.75" hidden="false" customHeight="false" outlineLevel="0" collapsed="false">
      <c r="A43" s="635" t="s">
        <v>1117</v>
      </c>
      <c r="B43" s="633" t="n">
        <f aca="false">98278</f>
        <v>98278</v>
      </c>
      <c r="C43" s="610"/>
      <c r="D43" s="634" t="n">
        <f aca="false">95278</f>
        <v>95278</v>
      </c>
    </row>
    <row r="44" customFormat="false" ht="12.75" hidden="false" customHeight="false" outlineLevel="0" collapsed="false">
      <c r="A44" s="609"/>
      <c r="B44" s="633" t="n">
        <f aca="false">SUM(B36:B43)</f>
        <v>1627951</v>
      </c>
      <c r="C44" s="610"/>
      <c r="D44" s="634" t="n">
        <f aca="false">SUM(D36:D43)</f>
        <v>749086</v>
      </c>
    </row>
    <row r="45" customFormat="false" ht="12.75" hidden="false" customHeight="false" outlineLevel="0" collapsed="false">
      <c r="A45" s="609"/>
      <c r="B45" s="633"/>
      <c r="C45" s="610"/>
      <c r="D45" s="634"/>
    </row>
    <row r="46" customFormat="false" ht="12.75" hidden="false" customHeight="false" outlineLevel="0" collapsed="false">
      <c r="A46" s="609" t="s">
        <v>1118</v>
      </c>
      <c r="B46" s="638" t="n">
        <f aca="false">SUM(B32-B44)</f>
        <v>-1289118</v>
      </c>
      <c r="C46" s="610"/>
      <c r="D46" s="639" t="n">
        <f aca="false">SUM(D32-D44)</f>
        <v>-315528</v>
      </c>
    </row>
    <row r="47" customFormat="false" ht="12.75" hidden="false" customHeight="false" outlineLevel="0" collapsed="false">
      <c r="A47" s="609"/>
      <c r="B47" s="638"/>
      <c r="C47" s="610"/>
      <c r="D47" s="639"/>
    </row>
    <row r="48" customFormat="false" ht="12.75" hidden="false" customHeight="false" outlineLevel="0" collapsed="false">
      <c r="A48" s="635" t="s">
        <v>1119</v>
      </c>
      <c r="B48" s="633" t="n">
        <f aca="false">-469154</f>
        <v>-469154</v>
      </c>
      <c r="C48" s="610"/>
      <c r="D48" s="634" t="n">
        <f aca="false">-153626</f>
        <v>-153626</v>
      </c>
    </row>
    <row r="49" customFormat="false" ht="12.75" hidden="false" customHeight="false" outlineLevel="0" collapsed="false">
      <c r="A49" s="635" t="s">
        <v>1120</v>
      </c>
      <c r="B49" s="638" t="n">
        <f aca="false">B46+B48</f>
        <v>-1758272</v>
      </c>
      <c r="C49" s="610"/>
      <c r="D49" s="639" t="n">
        <f aca="false">D46+D48</f>
        <v>-469154</v>
      </c>
    </row>
    <row r="50" customFormat="false" ht="12.75" hidden="false" customHeight="false" outlineLevel="0" collapsed="false">
      <c r="A50" s="609"/>
      <c r="B50" s="610"/>
      <c r="C50" s="610"/>
      <c r="D50" s="610"/>
    </row>
    <row r="51" customFormat="false" ht="12.75" hidden="false" customHeight="false" outlineLevel="0" collapsed="false">
      <c r="A51" s="609"/>
      <c r="B51" s="610"/>
      <c r="C51" s="610"/>
      <c r="D51" s="610"/>
    </row>
    <row r="52" customFormat="false" ht="12.75" hidden="false" customHeight="false" outlineLevel="0" collapsed="false">
      <c r="A52" s="609"/>
      <c r="B52" s="610"/>
      <c r="C52" s="610"/>
      <c r="D52" s="610"/>
    </row>
    <row r="53" customFormat="false" ht="12.75" hidden="false" customHeight="false" outlineLevel="0" collapsed="false">
      <c r="A53" s="609"/>
      <c r="B53" s="610"/>
      <c r="C53" s="610"/>
      <c r="D53" s="610"/>
    </row>
    <row r="54" customFormat="false" ht="12.75" hidden="false" customHeight="false" outlineLevel="0" collapsed="false">
      <c r="A54" s="609"/>
      <c r="B54" s="610"/>
      <c r="C54" s="610"/>
      <c r="D54" s="610"/>
    </row>
    <row r="55" customFormat="false" ht="15" hidden="false" customHeight="true" outlineLevel="0" collapsed="false">
      <c r="A55" s="609"/>
      <c r="B55" s="610"/>
      <c r="C55" s="610"/>
      <c r="D55" s="610"/>
    </row>
    <row r="56" customFormat="false" ht="15" hidden="false" customHeight="true" outlineLevel="0" collapsed="false">
      <c r="A56" s="609"/>
      <c r="B56" s="610"/>
      <c r="C56" s="610"/>
      <c r="D56" s="610"/>
    </row>
    <row r="57" customFormat="false" ht="15" hidden="false" customHeight="true" outlineLevel="0" collapsed="false">
      <c r="A57" s="609"/>
      <c r="B57" s="610"/>
      <c r="C57" s="610"/>
      <c r="D57" s="610"/>
    </row>
    <row r="58" customFormat="false" ht="15" hidden="false" customHeight="true" outlineLevel="0" collapsed="false">
      <c r="A58" s="609"/>
      <c r="B58" s="610"/>
      <c r="C58" s="610"/>
      <c r="D58" s="610"/>
    </row>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sheetData>
  <sheetProtection sheet="true" password="dbf7" objects="true" scenarios="true"/>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Italic"&amp;8The above Statement of Cash Flows should be read in conjunction with the accompanying notes
&amp;"Arial,Regular"&amp;10Page 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5.85"/>
    <col collapsed="false" customWidth="true" hidden="false" outlineLevel="0" max="5" min="5" style="57" width="8.56"/>
    <col collapsed="false" customWidth="true" hidden="false" outlineLevel="0" max="6" min="6" style="3" width="0.56"/>
    <col collapsed="false" customWidth="true" hidden="false" outlineLevel="0" max="7" min="7" style="57" width="6.99"/>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57" width="7.85"/>
    <col collapsed="false" customWidth="true" hidden="false" outlineLevel="0" max="12" min="12" style="5" width="0.7"/>
    <col collapsed="false" customWidth="true" hidden="false" outlineLevel="0" max="13" min="13" style="57" width="6.85"/>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58</v>
      </c>
      <c r="B2" s="2" t="s">
        <v>2</v>
      </c>
      <c r="C2" s="58" t="s">
        <v>28</v>
      </c>
      <c r="D2" s="59"/>
      <c r="E2" s="4"/>
      <c r="F2" s="59"/>
      <c r="G2" s="60"/>
      <c r="H2" s="60"/>
      <c r="I2" s="4"/>
      <c r="J2" s="61"/>
      <c r="K2" s="4"/>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64"/>
      <c r="D4" s="65"/>
      <c r="E4" s="66"/>
      <c r="F4" s="66"/>
      <c r="G4" s="67"/>
      <c r="H4" s="67"/>
      <c r="I4" s="68"/>
      <c r="J4" s="69"/>
      <c r="K4" s="53"/>
      <c r="L4" s="3"/>
      <c r="M4" s="70" t="s">
        <v>6</v>
      </c>
      <c r="O4" s="3"/>
    </row>
    <row r="5" customFormat="false" ht="18.75" hidden="false" customHeight="false" outlineLevel="0" collapsed="false">
      <c r="A5" s="8"/>
      <c r="B5" s="39" t="s">
        <v>5</v>
      </c>
      <c r="C5" s="71" t="s">
        <v>7</v>
      </c>
      <c r="D5" s="63"/>
      <c r="E5" s="3"/>
      <c r="F5" s="72"/>
      <c r="G5" s="73"/>
      <c r="H5" s="74"/>
      <c r="I5" s="3"/>
      <c r="J5" s="74"/>
      <c r="K5" s="75"/>
      <c r="L5" s="76"/>
      <c r="M5" s="3"/>
      <c r="O5" s="3"/>
    </row>
    <row r="6" customFormat="false" ht="12.75" hidden="true" customHeight="true" outlineLevel="0" collapsed="false">
      <c r="A6" s="8"/>
      <c r="B6" s="39" t="s">
        <v>5</v>
      </c>
      <c r="C6" s="77"/>
      <c r="D6" s="63"/>
      <c r="E6" s="3"/>
      <c r="F6" s="78"/>
      <c r="G6" s="73"/>
      <c r="H6" s="74"/>
      <c r="I6" s="73"/>
      <c r="J6" s="74"/>
      <c r="K6" s="75"/>
      <c r="L6" s="76"/>
      <c r="M6" s="75"/>
      <c r="O6" s="3"/>
    </row>
    <row r="7" customFormat="false" ht="12.75" hidden="true" customHeight="true" outlineLevel="0" collapsed="false">
      <c r="A7" s="8"/>
      <c r="B7" s="39" t="s">
        <v>5</v>
      </c>
      <c r="C7" s="77"/>
      <c r="D7" s="63"/>
      <c r="E7" s="3"/>
      <c r="F7" s="78"/>
      <c r="G7" s="73"/>
      <c r="H7" s="74"/>
      <c r="I7" s="73"/>
      <c r="J7" s="74"/>
      <c r="K7" s="75"/>
      <c r="L7" s="76"/>
      <c r="M7" s="75"/>
      <c r="O7" s="3"/>
    </row>
    <row r="8" customFormat="false" ht="12.75" hidden="true" customHeight="true" outlineLevel="0" collapsed="false">
      <c r="A8" s="8"/>
      <c r="B8" s="39" t="s">
        <v>5</v>
      </c>
      <c r="C8" s="77"/>
      <c r="D8" s="63"/>
      <c r="E8" s="3"/>
      <c r="F8" s="78"/>
      <c r="H8" s="74"/>
      <c r="I8" s="73"/>
      <c r="J8" s="74"/>
      <c r="K8" s="75"/>
      <c r="L8" s="76"/>
      <c r="M8" s="75"/>
      <c r="O8" s="3"/>
    </row>
    <row r="9" customFormat="false" ht="12.75" hidden="true" customHeight="true" outlineLevel="0" collapsed="false">
      <c r="A9" s="8"/>
      <c r="B9" s="39" t="s">
        <v>5</v>
      </c>
      <c r="C9" s="77"/>
      <c r="D9" s="63"/>
      <c r="E9" s="3"/>
      <c r="F9" s="78"/>
      <c r="G9" s="73"/>
      <c r="H9" s="74"/>
      <c r="I9" s="73"/>
      <c r="J9" s="74"/>
      <c r="K9" s="75"/>
      <c r="L9" s="76"/>
      <c r="M9" s="75"/>
      <c r="O9" s="3"/>
    </row>
    <row r="10" customFormat="false" ht="12.75" hidden="true" customHeight="true" outlineLevel="0" collapsed="false">
      <c r="A10" s="8"/>
      <c r="B10" s="39" t="s">
        <v>2</v>
      </c>
      <c r="C10" s="79"/>
      <c r="D10" s="63"/>
      <c r="E10" s="3"/>
      <c r="F10" s="80"/>
      <c r="G10" s="73"/>
      <c r="H10" s="74"/>
      <c r="I10" s="73"/>
      <c r="J10" s="74"/>
      <c r="K10" s="75"/>
      <c r="L10" s="76"/>
      <c r="M10" s="75"/>
      <c r="O10" s="3"/>
    </row>
    <row r="11" customFormat="false" ht="12.75" hidden="false" customHeight="false" outlineLevel="0" collapsed="false">
      <c r="A11" s="8"/>
      <c r="B11" s="39" t="s">
        <v>5</v>
      </c>
      <c r="C11" s="79"/>
      <c r="D11" s="63"/>
      <c r="E11" s="3"/>
      <c r="F11" s="80"/>
      <c r="G11" s="73"/>
      <c r="H11" s="74"/>
      <c r="I11" s="73"/>
      <c r="J11" s="74"/>
      <c r="K11" s="75"/>
      <c r="L11" s="76"/>
      <c r="M11" s="75"/>
      <c r="O11" s="3"/>
    </row>
    <row r="12" customFormat="false" ht="12.75" hidden="false" customHeight="false" outlineLevel="0" collapsed="false">
      <c r="A12" s="8"/>
      <c r="B12" s="39" t="s">
        <v>5</v>
      </c>
      <c r="C12" s="81"/>
      <c r="D12" s="82"/>
      <c r="E12" s="83"/>
      <c r="F12" s="84"/>
      <c r="G12" s="85"/>
      <c r="H12" s="86"/>
      <c r="I12" s="85"/>
      <c r="J12" s="85"/>
      <c r="K12" s="85"/>
      <c r="L12" s="85"/>
      <c r="M12" s="85"/>
      <c r="N12" s="83"/>
      <c r="O12" s="83"/>
      <c r="P12" s="83"/>
      <c r="Q12" s="83"/>
    </row>
    <row r="13" customFormat="false" ht="12.75" hidden="false" customHeight="false" outlineLevel="0" collapsed="false">
      <c r="A13" s="8"/>
      <c r="B13" s="39" t="s">
        <v>5</v>
      </c>
      <c r="C13" s="79"/>
      <c r="D13" s="63"/>
      <c r="E13" s="3"/>
      <c r="F13" s="80"/>
      <c r="G13" s="73"/>
      <c r="H13" s="74"/>
      <c r="I13" s="73"/>
      <c r="J13" s="74"/>
      <c r="K13" s="75"/>
      <c r="L13" s="76"/>
      <c r="M13" s="75"/>
      <c r="O13" s="3"/>
    </row>
    <row r="14" s="11" customFormat="true" ht="18.75" hidden="false" customHeight="false" outlineLevel="0" collapsed="false">
      <c r="A14" s="8"/>
      <c r="B14" s="39" t="s">
        <v>5</v>
      </c>
      <c r="C14" s="71" t="s">
        <v>28</v>
      </c>
      <c r="D14" s="63"/>
      <c r="E14" s="87"/>
      <c r="F14" s="87"/>
      <c r="G14" s="88"/>
      <c r="H14" s="89"/>
      <c r="I14" s="90"/>
      <c r="J14" s="90"/>
    </row>
    <row r="15" s="11" customFormat="true" ht="18.75" hidden="true" customHeight="true" outlineLevel="0" collapsed="false">
      <c r="A15" s="8"/>
      <c r="B15" s="39" t="s">
        <v>2</v>
      </c>
      <c r="C15" s="71"/>
      <c r="D15" s="63"/>
      <c r="E15" s="87"/>
      <c r="F15" s="87"/>
      <c r="G15" s="88"/>
      <c r="H15" s="89"/>
      <c r="I15" s="90"/>
      <c r="J15" s="90"/>
    </row>
    <row r="16" s="7" customFormat="true" ht="18.75" hidden="false" customHeight="false" outlineLevel="0" collapsed="false">
      <c r="A16" s="8"/>
      <c r="B16" s="2" t="s">
        <v>5</v>
      </c>
      <c r="C16" s="58" t="s">
        <v>59</v>
      </c>
      <c r="D16" s="59"/>
      <c r="E16" s="4"/>
      <c r="F16" s="59"/>
      <c r="G16" s="60"/>
      <c r="H16" s="60"/>
      <c r="I16" s="4"/>
      <c r="J16" s="61"/>
      <c r="K16" s="4"/>
      <c r="L16" s="61"/>
      <c r="M16" s="4"/>
      <c r="O16" s="62"/>
    </row>
    <row r="17" s="7" customFormat="true" ht="12.75" hidden="false" customHeight="false" outlineLevel="0" collapsed="false">
      <c r="A17" s="8"/>
      <c r="B17" s="2" t="s">
        <v>5</v>
      </c>
      <c r="C17" s="91" t="s">
        <v>8</v>
      </c>
      <c r="D17" s="3"/>
      <c r="E17" s="92"/>
      <c r="F17" s="91"/>
      <c r="G17" s="93"/>
      <c r="H17" s="94"/>
      <c r="I17" s="92"/>
      <c r="J17" s="92"/>
      <c r="K17" s="92"/>
      <c r="L17" s="92"/>
      <c r="M17" s="92"/>
    </row>
    <row r="18" s="7" customFormat="true" ht="12.75" hidden="false" customHeight="false" outlineLevel="0" collapsed="false">
      <c r="A18" s="8"/>
      <c r="B18" s="39"/>
      <c r="C18" s="91"/>
      <c r="D18" s="3"/>
      <c r="E18" s="73"/>
      <c r="F18" s="91"/>
      <c r="G18" s="93"/>
      <c r="H18" s="95"/>
      <c r="I18" s="73"/>
      <c r="J18" s="73"/>
      <c r="K18" s="73"/>
      <c r="L18" s="73"/>
      <c r="M18" s="73"/>
    </row>
    <row r="19" s="7" customFormat="true" ht="12.75" hidden="false" customHeight="false" outlineLevel="0" collapsed="false">
      <c r="A19" s="8"/>
      <c r="B19" s="2"/>
      <c r="C19" s="59"/>
      <c r="D19" s="59"/>
      <c r="E19" s="96" t="s">
        <v>30</v>
      </c>
      <c r="F19" s="96"/>
      <c r="G19" s="97"/>
      <c r="H19" s="98"/>
      <c r="I19" s="96" t="s">
        <v>31</v>
      </c>
      <c r="J19" s="96"/>
      <c r="K19" s="99" t="s">
        <v>30</v>
      </c>
      <c r="L19" s="99"/>
      <c r="M19" s="100"/>
      <c r="N19" s="98"/>
      <c r="O19" s="99" t="s">
        <v>32</v>
      </c>
    </row>
    <row r="20" s="7" customFormat="true" ht="12.75" hidden="false" customHeight="false" outlineLevel="0" collapsed="false">
      <c r="A20" s="8"/>
      <c r="B20" s="59"/>
      <c r="C20" s="59"/>
      <c r="D20" s="59"/>
      <c r="E20" s="101" t="s">
        <v>33</v>
      </c>
      <c r="F20" s="13"/>
      <c r="G20" s="101" t="s">
        <v>34</v>
      </c>
      <c r="H20" s="102"/>
      <c r="I20" s="101" t="s">
        <v>33</v>
      </c>
      <c r="J20" s="102"/>
      <c r="K20" s="103" t="s">
        <v>33</v>
      </c>
      <c r="L20" s="102"/>
      <c r="M20" s="103" t="s">
        <v>34</v>
      </c>
      <c r="N20" s="102"/>
      <c r="O20" s="103" t="s">
        <v>33</v>
      </c>
    </row>
    <row r="21" s="7" customFormat="true" ht="12.75" hidden="false" customHeight="false" outlineLevel="0" collapsed="false">
      <c r="A21" s="8"/>
      <c r="B21" s="2" t="s">
        <v>60</v>
      </c>
      <c r="C21" s="59"/>
      <c r="D21" s="104" t="s">
        <v>36</v>
      </c>
      <c r="E21" s="130"/>
      <c r="F21" s="13"/>
      <c r="G21" s="131"/>
      <c r="H21" s="13"/>
      <c r="I21" s="130"/>
      <c r="K21" s="132"/>
      <c r="M21" s="133"/>
      <c r="N21" s="13"/>
      <c r="O21" s="132"/>
    </row>
    <row r="22" customFormat="false" ht="12.75" hidden="true" customHeight="false" outlineLevel="0" collapsed="false">
      <c r="A22" s="1" t="s">
        <v>61</v>
      </c>
      <c r="B22" s="2" t="s">
        <v>35</v>
      </c>
      <c r="C22" s="59"/>
      <c r="D22" s="59" t="s">
        <v>62</v>
      </c>
      <c r="E22" s="134" t="s">
        <v>39</v>
      </c>
      <c r="F22" s="110"/>
      <c r="G22" s="111" t="n">
        <v>0</v>
      </c>
      <c r="H22" s="112"/>
      <c r="I22" s="111" t="n">
        <v>0</v>
      </c>
      <c r="J22" s="112"/>
      <c r="K22" s="135" t="s">
        <v>39</v>
      </c>
      <c r="L22" s="112"/>
      <c r="M22" s="114" t="n">
        <v>0</v>
      </c>
      <c r="N22" s="112"/>
      <c r="O22" s="114" t="n">
        <v>0</v>
      </c>
    </row>
    <row r="23" customFormat="false" ht="12.75" hidden="true" customHeight="false" outlineLevel="0" collapsed="false">
      <c r="B23" s="2" t="s">
        <v>40</v>
      </c>
      <c r="C23" s="59"/>
      <c r="D23" s="59"/>
      <c r="E23" s="136"/>
      <c r="F23" s="110"/>
      <c r="G23" s="115"/>
      <c r="H23" s="112"/>
      <c r="I23" s="116"/>
      <c r="J23" s="112"/>
      <c r="K23" s="137"/>
      <c r="L23" s="112"/>
      <c r="M23" s="117"/>
      <c r="N23" s="112"/>
      <c r="O23" s="118"/>
    </row>
    <row r="24" customFormat="false" ht="12" hidden="true" customHeight="true" outlineLevel="0" collapsed="false">
      <c r="B24" s="2" t="s">
        <v>41</v>
      </c>
      <c r="C24" s="59"/>
      <c r="D24" s="104" t="s">
        <v>42</v>
      </c>
      <c r="E24" s="138" t="s">
        <v>39</v>
      </c>
      <c r="F24" s="110"/>
      <c r="G24" s="120" t="n">
        <v>0</v>
      </c>
      <c r="H24" s="112"/>
      <c r="I24" s="120" t="n">
        <v>0</v>
      </c>
      <c r="J24" s="112"/>
      <c r="K24" s="139" t="s">
        <v>39</v>
      </c>
      <c r="L24" s="112"/>
      <c r="M24" s="122" t="n">
        <v>0</v>
      </c>
      <c r="N24" s="112"/>
      <c r="O24" s="122" t="n">
        <v>0</v>
      </c>
    </row>
    <row r="25" customFormat="false" ht="12.75" hidden="false" customHeight="false" outlineLevel="0" collapsed="false">
      <c r="C25" s="59"/>
      <c r="D25" s="104"/>
      <c r="E25" s="134"/>
      <c r="F25" s="123"/>
      <c r="G25" s="106"/>
      <c r="H25" s="112"/>
      <c r="I25" s="105"/>
      <c r="J25" s="112"/>
      <c r="K25" s="113"/>
      <c r="L25" s="112"/>
      <c r="M25" s="117"/>
      <c r="N25" s="112"/>
      <c r="O25" s="118"/>
    </row>
    <row r="26" customFormat="false" ht="13.5" hidden="false" customHeight="false" outlineLevel="0" collapsed="false">
      <c r="B26" s="2" t="s">
        <v>60</v>
      </c>
      <c r="C26" s="59"/>
      <c r="D26" s="104" t="s">
        <v>43</v>
      </c>
      <c r="E26" s="109"/>
      <c r="F26" s="110"/>
      <c r="G26" s="106"/>
      <c r="H26" s="112"/>
      <c r="I26" s="105"/>
      <c r="J26" s="112"/>
      <c r="K26" s="113"/>
      <c r="L26" s="112"/>
      <c r="M26" s="108"/>
      <c r="N26" s="112"/>
      <c r="O26" s="107"/>
    </row>
    <row r="27" customFormat="false" ht="12.75" hidden="true" customHeight="false" outlineLevel="0" collapsed="false">
      <c r="A27" s="1" t="s">
        <v>63</v>
      </c>
      <c r="B27" s="2" t="s">
        <v>35</v>
      </c>
      <c r="C27" s="59"/>
      <c r="D27" s="59" t="s">
        <v>64</v>
      </c>
      <c r="E27" s="134" t="s">
        <v>39</v>
      </c>
      <c r="F27" s="123"/>
      <c r="G27" s="111" t="n">
        <v>0</v>
      </c>
      <c r="H27" s="112"/>
      <c r="I27" s="111" t="n">
        <v>0</v>
      </c>
      <c r="J27" s="112"/>
      <c r="K27" s="135" t="s">
        <v>39</v>
      </c>
      <c r="L27" s="112"/>
      <c r="M27" s="114" t="n">
        <v>0</v>
      </c>
      <c r="N27" s="112"/>
      <c r="O27" s="114" t="n">
        <v>0</v>
      </c>
    </row>
    <row r="28" customFormat="false" ht="12.75" hidden="true" customHeight="false" outlineLevel="0" collapsed="false">
      <c r="A28" s="1" t="s">
        <v>63</v>
      </c>
      <c r="B28" s="2" t="s">
        <v>35</v>
      </c>
      <c r="C28" s="59"/>
      <c r="D28" s="59" t="s">
        <v>65</v>
      </c>
      <c r="E28" s="134" t="s">
        <v>39</v>
      </c>
      <c r="F28" s="123"/>
      <c r="G28" s="111" t="n">
        <v>0</v>
      </c>
      <c r="H28" s="112"/>
      <c r="I28" s="111" t="n">
        <v>0</v>
      </c>
      <c r="J28" s="112"/>
      <c r="K28" s="135" t="s">
        <v>39</v>
      </c>
      <c r="L28" s="112"/>
      <c r="M28" s="114" t="n">
        <v>0</v>
      </c>
      <c r="N28" s="112"/>
      <c r="O28" s="114" t="n">
        <v>0</v>
      </c>
    </row>
    <row r="29" customFormat="false" ht="12.75" hidden="true" customHeight="false" outlineLevel="0" collapsed="false">
      <c r="A29" s="1" t="s">
        <v>63</v>
      </c>
      <c r="B29" s="2" t="s">
        <v>35</v>
      </c>
      <c r="C29" s="59"/>
      <c r="D29" s="59" t="s">
        <v>66</v>
      </c>
      <c r="E29" s="134" t="s">
        <v>39</v>
      </c>
      <c r="F29" s="123"/>
      <c r="G29" s="111" t="n">
        <v>0</v>
      </c>
      <c r="H29" s="112"/>
      <c r="I29" s="111" t="n">
        <v>0</v>
      </c>
      <c r="J29" s="112"/>
      <c r="K29" s="135" t="s">
        <v>39</v>
      </c>
      <c r="L29" s="112"/>
      <c r="M29" s="114" t="n">
        <v>0</v>
      </c>
      <c r="N29" s="112"/>
      <c r="O29" s="114" t="n">
        <v>0</v>
      </c>
    </row>
    <row r="30" customFormat="false" ht="12.75" hidden="true" customHeight="false" outlineLevel="0" collapsed="false">
      <c r="A30" s="1" t="s">
        <v>63</v>
      </c>
      <c r="B30" s="2" t="s">
        <v>35</v>
      </c>
      <c r="C30" s="59"/>
      <c r="D30" s="59" t="s">
        <v>67</v>
      </c>
      <c r="E30" s="134" t="s">
        <v>39</v>
      </c>
      <c r="F30" s="123"/>
      <c r="G30" s="111" t="n">
        <v>0</v>
      </c>
      <c r="H30" s="112"/>
      <c r="I30" s="111" t="n">
        <v>0</v>
      </c>
      <c r="J30" s="112"/>
      <c r="K30" s="135" t="s">
        <v>39</v>
      </c>
      <c r="L30" s="112"/>
      <c r="M30" s="114" t="n">
        <v>0</v>
      </c>
      <c r="N30" s="112"/>
      <c r="O30" s="114" t="n">
        <v>0</v>
      </c>
    </row>
    <row r="31" customFormat="false" ht="12.75" hidden="true" customHeight="false" outlineLevel="0" collapsed="false">
      <c r="A31" s="1" t="s">
        <v>63</v>
      </c>
      <c r="B31" s="2" t="s">
        <v>35</v>
      </c>
      <c r="C31" s="59"/>
      <c r="D31" s="59" t="s">
        <v>68</v>
      </c>
      <c r="E31" s="134" t="s">
        <v>39</v>
      </c>
      <c r="F31" s="123"/>
      <c r="G31" s="111" t="n">
        <v>0</v>
      </c>
      <c r="H31" s="112"/>
      <c r="I31" s="111" t="n">
        <v>0</v>
      </c>
      <c r="J31" s="112"/>
      <c r="K31" s="135" t="s">
        <v>39</v>
      </c>
      <c r="L31" s="112"/>
      <c r="M31" s="114" t="n">
        <v>0</v>
      </c>
      <c r="N31" s="112"/>
      <c r="O31" s="114" t="n">
        <v>0</v>
      </c>
    </row>
    <row r="32" customFormat="false" ht="12.75" hidden="true" customHeight="false" outlineLevel="0" collapsed="false">
      <c r="A32" s="1" t="s">
        <v>63</v>
      </c>
      <c r="B32" s="2" t="s">
        <v>35</v>
      </c>
      <c r="C32" s="59"/>
      <c r="D32" s="59" t="s">
        <v>69</v>
      </c>
      <c r="E32" s="134" t="s">
        <v>39</v>
      </c>
      <c r="F32" s="123"/>
      <c r="G32" s="111" t="n">
        <v>0</v>
      </c>
      <c r="H32" s="112"/>
      <c r="I32" s="111" t="n">
        <v>0</v>
      </c>
      <c r="J32" s="112"/>
      <c r="K32" s="135" t="s">
        <v>39</v>
      </c>
      <c r="L32" s="112"/>
      <c r="M32" s="114" t="n">
        <v>0</v>
      </c>
      <c r="N32" s="112"/>
      <c r="O32" s="114" t="n">
        <v>0</v>
      </c>
    </row>
    <row r="33" customFormat="false" ht="12.75" hidden="true" customHeight="false" outlineLevel="0" collapsed="false">
      <c r="A33" s="1" t="s">
        <v>63</v>
      </c>
      <c r="B33" s="2" t="s">
        <v>35</v>
      </c>
      <c r="C33" s="59"/>
      <c r="D33" s="59" t="s">
        <v>70</v>
      </c>
      <c r="E33" s="134" t="s">
        <v>39</v>
      </c>
      <c r="F33" s="123"/>
      <c r="G33" s="111" t="n">
        <v>0</v>
      </c>
      <c r="H33" s="112"/>
      <c r="I33" s="111" t="n">
        <v>0</v>
      </c>
      <c r="J33" s="112"/>
      <c r="K33" s="135" t="s">
        <v>39</v>
      </c>
      <c r="L33" s="112"/>
      <c r="M33" s="114" t="n">
        <v>0</v>
      </c>
      <c r="N33" s="112"/>
      <c r="O33" s="114" t="n">
        <v>0</v>
      </c>
    </row>
    <row r="34" customFormat="false" ht="12.75" hidden="true" customHeight="false" outlineLevel="0" collapsed="false">
      <c r="A34" s="1" t="s">
        <v>63</v>
      </c>
      <c r="B34" s="2" t="s">
        <v>35</v>
      </c>
      <c r="C34" s="59"/>
      <c r="D34" s="59" t="s">
        <v>71</v>
      </c>
      <c r="E34" s="134" t="s">
        <v>39</v>
      </c>
      <c r="F34" s="123"/>
      <c r="G34" s="111" t="n">
        <v>0</v>
      </c>
      <c r="H34" s="112"/>
      <c r="I34" s="111" t="n">
        <v>0</v>
      </c>
      <c r="J34" s="112"/>
      <c r="K34" s="135" t="s">
        <v>39</v>
      </c>
      <c r="L34" s="112"/>
      <c r="M34" s="114" t="n">
        <v>0</v>
      </c>
      <c r="N34" s="112"/>
      <c r="O34" s="114" t="n">
        <v>0</v>
      </c>
    </row>
    <row r="35" customFormat="false" ht="12.75" hidden="true" customHeight="false" outlineLevel="0" collapsed="false">
      <c r="B35" s="2" t="s">
        <v>40</v>
      </c>
      <c r="C35" s="59"/>
      <c r="D35" s="59"/>
      <c r="E35" s="136"/>
      <c r="F35" s="123"/>
      <c r="G35" s="115"/>
      <c r="H35" s="112"/>
      <c r="I35" s="116"/>
      <c r="J35" s="112"/>
      <c r="K35" s="137"/>
      <c r="L35" s="112"/>
      <c r="M35" s="117"/>
      <c r="N35" s="112"/>
      <c r="O35" s="118"/>
    </row>
    <row r="36" customFormat="false" ht="12" hidden="true" customHeight="true" outlineLevel="0" collapsed="false">
      <c r="B36" s="2" t="s">
        <v>41</v>
      </c>
      <c r="C36" s="59"/>
      <c r="D36" s="104" t="s">
        <v>54</v>
      </c>
      <c r="E36" s="138" t="s">
        <v>39</v>
      </c>
      <c r="F36" s="110"/>
      <c r="G36" s="120" t="n">
        <v>0</v>
      </c>
      <c r="H36" s="112"/>
      <c r="I36" s="120" t="n">
        <v>0</v>
      </c>
      <c r="J36" s="112"/>
      <c r="K36" s="139" t="s">
        <v>39</v>
      </c>
      <c r="L36" s="112"/>
      <c r="M36" s="122" t="n">
        <v>0</v>
      </c>
      <c r="N36" s="112"/>
      <c r="O36" s="122" t="n">
        <v>0</v>
      </c>
    </row>
    <row r="37" customFormat="false" ht="12.75" hidden="true" customHeight="false" outlineLevel="0" collapsed="false">
      <c r="B37" s="2" t="s">
        <v>40</v>
      </c>
      <c r="C37" s="59"/>
      <c r="D37" s="59"/>
      <c r="E37" s="136"/>
      <c r="F37" s="123"/>
      <c r="G37" s="115"/>
      <c r="H37" s="112"/>
      <c r="I37" s="116"/>
      <c r="J37" s="112"/>
      <c r="K37" s="137"/>
      <c r="L37" s="112"/>
      <c r="M37" s="117"/>
      <c r="N37" s="112"/>
      <c r="O37" s="118"/>
    </row>
    <row r="38" customFormat="false" ht="13.5" hidden="true" customHeight="false" outlineLevel="0" collapsed="false">
      <c r="B38" s="2" t="s">
        <v>35</v>
      </c>
      <c r="C38" s="59"/>
      <c r="D38" s="104" t="s">
        <v>56</v>
      </c>
      <c r="E38" s="140"/>
      <c r="F38" s="123"/>
      <c r="G38" s="125" t="n">
        <v>0</v>
      </c>
      <c r="H38" s="53" t="n">
        <v>0</v>
      </c>
      <c r="I38" s="126" t="n">
        <v>0</v>
      </c>
      <c r="J38" s="53"/>
      <c r="K38" s="141"/>
      <c r="L38" s="53"/>
      <c r="M38" s="128" t="n">
        <v>0</v>
      </c>
      <c r="N38" s="112"/>
      <c r="O38" s="129" t="n">
        <v>0</v>
      </c>
    </row>
    <row r="39" customFormat="false" ht="13.5" hidden="false" customHeight="false" outlineLevel="0" collapsed="false">
      <c r="B39" s="2" t="s">
        <v>57</v>
      </c>
      <c r="D39" s="142"/>
      <c r="E39" s="143"/>
      <c r="F39" s="142"/>
      <c r="G39" s="144"/>
      <c r="H39" s="145"/>
      <c r="I39" s="146"/>
      <c r="J39" s="145"/>
      <c r="K39" s="143"/>
      <c r="L39" s="145"/>
      <c r="M39" s="144"/>
      <c r="N39" s="145"/>
      <c r="O39" s="144"/>
    </row>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rowBreaks count="1" manualBreakCount="1">
    <brk id="3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99"/>
    <col collapsed="false" customWidth="true" hidden="false" outlineLevel="0" max="5" min="5" style="147" width="7.14"/>
    <col collapsed="false" customWidth="true" hidden="false" outlineLevel="0" max="6" min="6" style="3" width="0.56"/>
    <col collapsed="false" customWidth="false" hidden="false" outlineLevel="0" max="7" min="7" style="57" width="9.14"/>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147" width="7.85"/>
    <col collapsed="false" customWidth="true" hidden="false" outlineLevel="0" max="12" min="12" style="5" width="0.56"/>
    <col collapsed="false" customWidth="true" hidden="false" outlineLevel="0" max="13" min="13" style="57" width="7.14"/>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7</v>
      </c>
      <c r="B2" s="2" t="s">
        <v>2</v>
      </c>
      <c r="C2" s="58" t="s">
        <v>28</v>
      </c>
      <c r="D2" s="59"/>
      <c r="E2" s="61"/>
      <c r="F2" s="59"/>
      <c r="G2" s="60"/>
      <c r="H2" s="60"/>
      <c r="I2" s="4"/>
      <c r="J2" s="61"/>
      <c r="K2" s="61"/>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64"/>
      <c r="D4" s="65"/>
      <c r="E4" s="66"/>
      <c r="F4" s="66"/>
      <c r="G4" s="67"/>
      <c r="H4" s="67"/>
      <c r="I4" s="68"/>
      <c r="J4" s="69"/>
      <c r="K4" s="53"/>
      <c r="L4" s="3"/>
      <c r="M4" s="70" t="s">
        <v>6</v>
      </c>
      <c r="O4" s="3"/>
    </row>
    <row r="5" customFormat="false" ht="18.75" hidden="false" customHeight="false" outlineLevel="0" collapsed="false">
      <c r="A5" s="8"/>
      <c r="B5" s="39" t="s">
        <v>5</v>
      </c>
      <c r="C5" s="71" t="s">
        <v>7</v>
      </c>
      <c r="D5" s="63"/>
      <c r="E5" s="3"/>
      <c r="F5" s="72"/>
      <c r="G5" s="73"/>
      <c r="H5" s="74"/>
      <c r="I5" s="3"/>
      <c r="J5" s="74"/>
      <c r="K5" s="75"/>
      <c r="L5" s="76"/>
      <c r="M5" s="3"/>
      <c r="O5" s="3"/>
    </row>
    <row r="6" customFormat="false" ht="12.75" hidden="true" customHeight="true" outlineLevel="0" collapsed="false">
      <c r="A6" s="8"/>
      <c r="B6" s="39" t="s">
        <v>5</v>
      </c>
      <c r="C6" s="77"/>
      <c r="D6" s="63"/>
      <c r="E6" s="3"/>
      <c r="F6" s="78"/>
      <c r="G6" s="73"/>
      <c r="H6" s="74"/>
      <c r="I6" s="73"/>
      <c r="J6" s="74"/>
      <c r="K6" s="75"/>
      <c r="L6" s="76"/>
      <c r="M6" s="75"/>
      <c r="O6" s="3"/>
    </row>
    <row r="7" customFormat="false" ht="12.75" hidden="true" customHeight="true" outlineLevel="0" collapsed="false">
      <c r="A7" s="8"/>
      <c r="B7" s="39" t="s">
        <v>5</v>
      </c>
      <c r="C7" s="77"/>
      <c r="D7" s="63"/>
      <c r="E7" s="3"/>
      <c r="F7" s="78"/>
      <c r="G7" s="73"/>
      <c r="H7" s="74"/>
      <c r="I7" s="73"/>
      <c r="J7" s="74"/>
      <c r="K7" s="75"/>
      <c r="L7" s="76"/>
      <c r="M7" s="75"/>
      <c r="O7" s="3"/>
    </row>
    <row r="8" customFormat="false" ht="12.75" hidden="true" customHeight="true" outlineLevel="0" collapsed="false">
      <c r="A8" s="8"/>
      <c r="B8" s="39" t="s">
        <v>5</v>
      </c>
      <c r="C8" s="77"/>
      <c r="D8" s="63"/>
      <c r="E8" s="3"/>
      <c r="F8" s="78"/>
      <c r="H8" s="74"/>
      <c r="I8" s="73"/>
      <c r="J8" s="74"/>
      <c r="K8" s="75"/>
      <c r="L8" s="76"/>
      <c r="M8" s="75"/>
      <c r="O8" s="3"/>
    </row>
    <row r="9" customFormat="false" ht="12.75" hidden="true" customHeight="true" outlineLevel="0" collapsed="false">
      <c r="A9" s="8"/>
      <c r="B9" s="39" t="s">
        <v>5</v>
      </c>
      <c r="C9" s="77"/>
      <c r="D9" s="63"/>
      <c r="E9" s="3"/>
      <c r="F9" s="78"/>
      <c r="G9" s="73"/>
      <c r="H9" s="74"/>
      <c r="I9" s="73"/>
      <c r="J9" s="74"/>
      <c r="K9" s="75"/>
      <c r="L9" s="76"/>
      <c r="M9" s="75"/>
      <c r="O9" s="3"/>
    </row>
    <row r="10" customFormat="false" ht="12.75" hidden="true" customHeight="true" outlineLevel="0" collapsed="false">
      <c r="A10" s="8"/>
      <c r="B10" s="39" t="s">
        <v>2</v>
      </c>
      <c r="C10" s="79"/>
      <c r="D10" s="63"/>
      <c r="E10" s="3"/>
      <c r="F10" s="80"/>
      <c r="G10" s="73"/>
      <c r="H10" s="74"/>
      <c r="I10" s="73"/>
      <c r="J10" s="74"/>
      <c r="K10" s="75"/>
      <c r="L10" s="76"/>
      <c r="M10" s="75"/>
      <c r="O10" s="3"/>
    </row>
    <row r="11" customFormat="false" ht="12.75" hidden="false" customHeight="false" outlineLevel="0" collapsed="false">
      <c r="A11" s="8"/>
      <c r="B11" s="39" t="s">
        <v>5</v>
      </c>
      <c r="C11" s="79"/>
      <c r="D11" s="63"/>
      <c r="E11" s="3"/>
      <c r="F11" s="80"/>
      <c r="G11" s="73"/>
      <c r="H11" s="74"/>
      <c r="I11" s="73"/>
      <c r="J11" s="74"/>
      <c r="K11" s="75"/>
      <c r="L11" s="76"/>
      <c r="M11" s="75"/>
      <c r="O11" s="3"/>
    </row>
    <row r="12" customFormat="false" ht="12.75" hidden="false" customHeight="false" outlineLevel="0" collapsed="false">
      <c r="A12" s="8"/>
      <c r="B12" s="39" t="s">
        <v>5</v>
      </c>
      <c r="C12" s="81"/>
      <c r="D12" s="82"/>
      <c r="E12" s="83"/>
      <c r="F12" s="84"/>
      <c r="G12" s="85"/>
      <c r="H12" s="86"/>
      <c r="I12" s="85"/>
      <c r="J12" s="85"/>
      <c r="K12" s="85"/>
      <c r="L12" s="85"/>
      <c r="M12" s="85"/>
      <c r="N12" s="83"/>
      <c r="O12" s="83"/>
      <c r="P12" s="83"/>
      <c r="Q12" s="83"/>
    </row>
    <row r="13" customFormat="false" ht="12.75" hidden="false" customHeight="false" outlineLevel="0" collapsed="false">
      <c r="A13" s="8"/>
      <c r="B13" s="39" t="s">
        <v>5</v>
      </c>
      <c r="C13" s="79"/>
      <c r="D13" s="63"/>
      <c r="E13" s="3"/>
      <c r="F13" s="80"/>
      <c r="G13" s="73"/>
      <c r="H13" s="74"/>
      <c r="I13" s="73"/>
      <c r="J13" s="74"/>
      <c r="K13" s="75"/>
      <c r="L13" s="76"/>
      <c r="M13" s="75"/>
      <c r="O13" s="3"/>
    </row>
    <row r="14" s="11" customFormat="true" ht="18.75" hidden="false" customHeight="false" outlineLevel="0" collapsed="false">
      <c r="A14" s="8"/>
      <c r="B14" s="39" t="s">
        <v>5</v>
      </c>
      <c r="C14" s="71" t="s">
        <v>28</v>
      </c>
      <c r="D14" s="63"/>
      <c r="E14" s="87"/>
      <c r="F14" s="87"/>
      <c r="G14" s="88"/>
      <c r="H14" s="89"/>
      <c r="I14" s="90"/>
      <c r="J14" s="90"/>
    </row>
    <row r="15" s="11" customFormat="true" ht="18.75" hidden="true" customHeight="true" outlineLevel="0" collapsed="false">
      <c r="A15" s="8"/>
      <c r="B15" s="39" t="s">
        <v>2</v>
      </c>
      <c r="C15" s="71"/>
      <c r="D15" s="63"/>
      <c r="E15" s="87"/>
      <c r="F15" s="87"/>
      <c r="G15" s="88"/>
      <c r="H15" s="89"/>
      <c r="I15" s="90"/>
      <c r="J15" s="90"/>
    </row>
    <row r="16" s="7" customFormat="true" ht="18.75" hidden="false" customHeight="false" outlineLevel="0" collapsed="false">
      <c r="A16" s="8"/>
      <c r="B16" s="2" t="s">
        <v>5</v>
      </c>
      <c r="C16" s="58" t="s">
        <v>72</v>
      </c>
      <c r="D16" s="59"/>
      <c r="E16" s="61"/>
      <c r="F16" s="59"/>
      <c r="G16" s="60"/>
      <c r="H16" s="60"/>
      <c r="I16" s="4"/>
      <c r="J16" s="61"/>
      <c r="K16" s="61"/>
      <c r="L16" s="61"/>
      <c r="M16" s="4"/>
      <c r="O16" s="62"/>
    </row>
    <row r="17" s="7" customFormat="true" ht="12.75" hidden="false" customHeight="false" outlineLevel="0" collapsed="false">
      <c r="A17" s="8"/>
      <c r="B17" s="2" t="s">
        <v>5</v>
      </c>
      <c r="C17" s="91" t="s">
        <v>8</v>
      </c>
      <c r="D17" s="3"/>
      <c r="E17" s="12"/>
      <c r="F17" s="91"/>
      <c r="G17" s="93"/>
      <c r="H17" s="94"/>
      <c r="I17" s="92"/>
      <c r="J17" s="92"/>
      <c r="K17" s="12"/>
      <c r="L17" s="92"/>
      <c r="M17" s="92"/>
    </row>
    <row r="18" s="7" customFormat="true" ht="12.75" hidden="false" customHeight="false" outlineLevel="0" collapsed="false">
      <c r="A18" s="8"/>
      <c r="B18" s="39"/>
      <c r="C18" s="91"/>
      <c r="D18" s="3"/>
      <c r="E18" s="12"/>
      <c r="F18" s="91"/>
      <c r="G18" s="93"/>
      <c r="H18" s="95"/>
      <c r="I18" s="73"/>
      <c r="J18" s="73"/>
      <c r="K18" s="12"/>
      <c r="L18" s="73"/>
      <c r="M18" s="73"/>
    </row>
    <row r="19" s="7" customFormat="true" ht="12.75" hidden="false" customHeight="false" outlineLevel="0" collapsed="false">
      <c r="A19" s="8"/>
      <c r="B19" s="2"/>
      <c r="C19" s="59"/>
      <c r="D19" s="59"/>
      <c r="E19" s="148" t="s">
        <v>30</v>
      </c>
      <c r="F19" s="148"/>
      <c r="G19" s="97"/>
      <c r="H19" s="98"/>
      <c r="I19" s="96" t="s">
        <v>31</v>
      </c>
      <c r="J19" s="96"/>
      <c r="K19" s="149" t="s">
        <v>30</v>
      </c>
      <c r="L19" s="149"/>
      <c r="M19" s="100"/>
      <c r="N19" s="98"/>
      <c r="O19" s="99" t="s">
        <v>32</v>
      </c>
    </row>
    <row r="20" s="7" customFormat="true" ht="12.75" hidden="false" customHeight="false" outlineLevel="0" collapsed="false">
      <c r="A20" s="8"/>
      <c r="B20" s="59"/>
      <c r="C20" s="59"/>
      <c r="D20" s="59"/>
      <c r="E20" s="150" t="s">
        <v>33</v>
      </c>
      <c r="F20" s="13"/>
      <c r="G20" s="101" t="s">
        <v>34</v>
      </c>
      <c r="H20" s="102"/>
      <c r="I20" s="101" t="s">
        <v>33</v>
      </c>
      <c r="J20" s="102"/>
      <c r="K20" s="151" t="s">
        <v>33</v>
      </c>
      <c r="L20" s="102"/>
      <c r="M20" s="103" t="s">
        <v>34</v>
      </c>
      <c r="N20" s="102"/>
      <c r="O20" s="103" t="s">
        <v>33</v>
      </c>
    </row>
    <row r="21" s="7" customFormat="true" ht="12.75" hidden="true" customHeight="false" outlineLevel="0" collapsed="false">
      <c r="A21" s="8"/>
      <c r="B21" s="2" t="s">
        <v>73</v>
      </c>
      <c r="C21" s="59"/>
      <c r="D21" s="104" t="s">
        <v>36</v>
      </c>
      <c r="E21" s="109"/>
      <c r="F21" s="13"/>
      <c r="G21" s="106"/>
      <c r="H21" s="13"/>
      <c r="I21" s="105"/>
      <c r="K21" s="113"/>
      <c r="M21" s="108"/>
      <c r="N21" s="13"/>
      <c r="O21" s="107"/>
    </row>
    <row r="22" customFormat="false" ht="12.75" hidden="true" customHeight="false" outlineLevel="0" collapsed="false">
      <c r="A22" s="1" t="s">
        <v>74</v>
      </c>
      <c r="B22" s="2" t="s">
        <v>35</v>
      </c>
      <c r="C22" s="59"/>
      <c r="D22" s="59"/>
      <c r="E22" s="109" t="s">
        <v>39</v>
      </c>
      <c r="F22" s="110"/>
      <c r="G22" s="111" t="n">
        <v>0</v>
      </c>
      <c r="H22" s="112"/>
      <c r="I22" s="111" t="n">
        <v>0</v>
      </c>
      <c r="J22" s="112"/>
      <c r="K22" s="113" t="s">
        <v>39</v>
      </c>
      <c r="L22" s="112"/>
      <c r="M22" s="114" t="n">
        <v>0</v>
      </c>
      <c r="N22" s="112"/>
      <c r="O22" s="114" t="n">
        <v>0</v>
      </c>
    </row>
    <row r="23" customFormat="false" ht="12.75" hidden="true" customHeight="false" outlineLevel="0" collapsed="false">
      <c r="B23" s="2" t="s">
        <v>40</v>
      </c>
      <c r="C23" s="59"/>
      <c r="D23" s="59"/>
      <c r="E23" s="109"/>
      <c r="F23" s="110"/>
      <c r="G23" s="115"/>
      <c r="H23" s="112"/>
      <c r="I23" s="116"/>
      <c r="J23" s="112"/>
      <c r="K23" s="113"/>
      <c r="L23" s="112"/>
      <c r="M23" s="117"/>
      <c r="N23" s="112"/>
      <c r="O23" s="118"/>
    </row>
    <row r="24" customFormat="false" ht="12" hidden="true" customHeight="true" outlineLevel="0" collapsed="false">
      <c r="B24" s="2" t="s">
        <v>41</v>
      </c>
      <c r="C24" s="59"/>
      <c r="D24" s="104"/>
      <c r="E24" s="124"/>
      <c r="F24" s="110"/>
      <c r="G24" s="120" t="n">
        <v>0</v>
      </c>
      <c r="H24" s="112"/>
      <c r="I24" s="120" t="n">
        <v>0</v>
      </c>
      <c r="J24" s="112"/>
      <c r="K24" s="127"/>
      <c r="L24" s="112"/>
      <c r="M24" s="122" t="n">
        <v>0</v>
      </c>
      <c r="N24" s="112"/>
      <c r="O24" s="122" t="n">
        <v>0</v>
      </c>
    </row>
    <row r="25" customFormat="false" ht="12.75" hidden="false" customHeight="false" outlineLevel="0" collapsed="false">
      <c r="C25" s="59"/>
      <c r="D25" s="104"/>
      <c r="E25" s="109"/>
      <c r="F25" s="123"/>
      <c r="G25" s="106"/>
      <c r="H25" s="112"/>
      <c r="I25" s="105"/>
      <c r="J25" s="112"/>
      <c r="K25" s="113"/>
      <c r="L25" s="112"/>
      <c r="M25" s="117"/>
      <c r="N25" s="112"/>
      <c r="O25" s="118"/>
    </row>
    <row r="26" customFormat="false" ht="12.75" hidden="true" customHeight="false" outlineLevel="0" collapsed="false">
      <c r="B26" s="2" t="s">
        <v>73</v>
      </c>
      <c r="C26" s="59"/>
      <c r="D26" s="104" t="s">
        <v>75</v>
      </c>
      <c r="E26" s="109"/>
      <c r="F26" s="110"/>
      <c r="G26" s="106"/>
      <c r="H26" s="112"/>
      <c r="I26" s="105"/>
      <c r="J26" s="112"/>
      <c r="K26" s="113"/>
      <c r="L26" s="112"/>
      <c r="M26" s="108"/>
      <c r="N26" s="112"/>
      <c r="O26" s="107"/>
    </row>
    <row r="27" customFormat="false" ht="12.75" hidden="true" customHeight="false" outlineLevel="0" collapsed="false">
      <c r="A27" s="1" t="s">
        <v>76</v>
      </c>
      <c r="B27" s="2" t="s">
        <v>35</v>
      </c>
      <c r="C27" s="59"/>
      <c r="D27" s="59"/>
      <c r="E27" s="109" t="s">
        <v>39</v>
      </c>
      <c r="F27" s="123"/>
      <c r="G27" s="111" t="n">
        <v>0</v>
      </c>
      <c r="H27" s="112"/>
      <c r="I27" s="111" t="n">
        <v>0</v>
      </c>
      <c r="J27" s="112"/>
      <c r="K27" s="113" t="s">
        <v>39</v>
      </c>
      <c r="L27" s="112"/>
      <c r="M27" s="114" t="n">
        <v>0</v>
      </c>
      <c r="N27" s="112"/>
      <c r="O27" s="114" t="n">
        <v>0</v>
      </c>
    </row>
    <row r="28" customFormat="false" ht="12.75" hidden="true" customHeight="false" outlineLevel="0" collapsed="false">
      <c r="B28" s="2" t="s">
        <v>40</v>
      </c>
      <c r="C28" s="59"/>
      <c r="D28" s="59"/>
      <c r="E28" s="109"/>
      <c r="F28" s="123"/>
      <c r="G28" s="115"/>
      <c r="H28" s="112"/>
      <c r="I28" s="116"/>
      <c r="J28" s="112"/>
      <c r="K28" s="113"/>
      <c r="L28" s="112"/>
      <c r="M28" s="117"/>
      <c r="N28" s="112"/>
      <c r="O28" s="118"/>
    </row>
    <row r="29" customFormat="false" ht="12" hidden="true" customHeight="true" outlineLevel="0" collapsed="false">
      <c r="B29" s="2" t="s">
        <v>41</v>
      </c>
      <c r="C29" s="59"/>
      <c r="D29" s="104"/>
      <c r="E29" s="124"/>
      <c r="F29" s="110"/>
      <c r="G29" s="120" t="n">
        <v>0</v>
      </c>
      <c r="H29" s="112"/>
      <c r="I29" s="120" t="n">
        <v>0</v>
      </c>
      <c r="J29" s="112"/>
      <c r="K29" s="127"/>
      <c r="L29" s="112"/>
      <c r="M29" s="122" t="n">
        <v>0</v>
      </c>
      <c r="N29" s="112"/>
      <c r="O29" s="122" t="n">
        <v>0</v>
      </c>
    </row>
    <row r="30" customFormat="false" ht="12.75" hidden="true" customHeight="false" outlineLevel="0" collapsed="false">
      <c r="B30" s="2" t="s">
        <v>40</v>
      </c>
      <c r="C30" s="59"/>
      <c r="D30" s="59"/>
      <c r="E30" s="109"/>
      <c r="F30" s="123"/>
      <c r="G30" s="115"/>
      <c r="H30" s="112"/>
      <c r="I30" s="116"/>
      <c r="J30" s="112"/>
      <c r="K30" s="113"/>
      <c r="L30" s="112"/>
      <c r="M30" s="117"/>
      <c r="N30" s="112"/>
      <c r="O30" s="118"/>
    </row>
    <row r="31" customFormat="false" ht="12.75" hidden="true" customHeight="false" outlineLevel="0" collapsed="false">
      <c r="B31" s="2" t="s">
        <v>11</v>
      </c>
      <c r="C31" s="59"/>
      <c r="D31" s="104"/>
      <c r="E31" s="124"/>
      <c r="F31" s="123"/>
      <c r="G31" s="152"/>
      <c r="H31" s="53"/>
      <c r="I31" s="153" t="n">
        <v>0</v>
      </c>
      <c r="J31" s="53"/>
      <c r="K31" s="127"/>
      <c r="L31" s="53"/>
      <c r="M31" s="154"/>
      <c r="N31" s="112"/>
      <c r="O31" s="155" t="n">
        <v>0</v>
      </c>
    </row>
    <row r="32" customFormat="false" ht="12.75" hidden="true" customHeight="false" outlineLevel="0" collapsed="false">
      <c r="B32" s="2" t="s">
        <v>73</v>
      </c>
      <c r="C32" s="59"/>
      <c r="D32" s="104" t="s">
        <v>77</v>
      </c>
      <c r="E32" s="109"/>
      <c r="F32" s="123"/>
      <c r="G32" s="106"/>
      <c r="H32" s="112"/>
      <c r="I32" s="105"/>
      <c r="J32" s="112"/>
      <c r="K32" s="113"/>
      <c r="L32" s="112"/>
      <c r="M32" s="108"/>
      <c r="N32" s="112"/>
      <c r="O32" s="107"/>
    </row>
    <row r="33" customFormat="false" ht="12.75" hidden="true" customHeight="false" outlineLevel="0" collapsed="false">
      <c r="A33" s="1" t="s">
        <v>78</v>
      </c>
      <c r="B33" s="2" t="s">
        <v>35</v>
      </c>
      <c r="C33" s="59"/>
      <c r="D33" s="59" t="s">
        <v>79</v>
      </c>
      <c r="E33" s="109" t="s">
        <v>39</v>
      </c>
      <c r="F33" s="123"/>
      <c r="G33" s="111" t="n">
        <v>0</v>
      </c>
      <c r="H33" s="112"/>
      <c r="I33" s="111" t="n">
        <v>0</v>
      </c>
      <c r="J33" s="112"/>
      <c r="K33" s="113" t="s">
        <v>39</v>
      </c>
      <c r="L33" s="112"/>
      <c r="M33" s="114" t="n">
        <v>0</v>
      </c>
      <c r="N33" s="112"/>
      <c r="O33" s="114" t="n">
        <v>0</v>
      </c>
    </row>
    <row r="34" customFormat="false" ht="12.75" hidden="true" customHeight="false" outlineLevel="0" collapsed="false">
      <c r="B34" s="2" t="s">
        <v>40</v>
      </c>
      <c r="C34" s="59"/>
      <c r="D34" s="59"/>
      <c r="E34" s="109"/>
      <c r="F34" s="110"/>
      <c r="G34" s="115"/>
      <c r="H34" s="112"/>
      <c r="I34" s="116"/>
      <c r="J34" s="112"/>
      <c r="K34" s="113"/>
      <c r="L34" s="112"/>
      <c r="M34" s="117"/>
      <c r="N34" s="112"/>
      <c r="O34" s="118"/>
    </row>
    <row r="35" customFormat="false" ht="12.75" hidden="true" customHeight="false" outlineLevel="0" collapsed="false">
      <c r="B35" s="2" t="s">
        <v>41</v>
      </c>
      <c r="C35" s="59"/>
      <c r="D35" s="104" t="s">
        <v>80</v>
      </c>
      <c r="E35" s="109"/>
      <c r="F35" s="110"/>
      <c r="G35" s="156" t="n">
        <v>0</v>
      </c>
      <c r="H35" s="157"/>
      <c r="I35" s="156" t="n">
        <v>0</v>
      </c>
      <c r="J35" s="157"/>
      <c r="K35" s="113"/>
      <c r="L35" s="157"/>
      <c r="M35" s="158" t="n">
        <v>0</v>
      </c>
      <c r="N35" s="157"/>
      <c r="O35" s="158" t="n">
        <v>0</v>
      </c>
    </row>
    <row r="36" customFormat="false" ht="12.75" hidden="true" customHeight="false" outlineLevel="0" collapsed="false">
      <c r="C36" s="59"/>
      <c r="D36" s="104"/>
      <c r="E36" s="109"/>
      <c r="F36" s="110"/>
      <c r="G36" s="115"/>
      <c r="H36" s="112"/>
      <c r="I36" s="116"/>
      <c r="J36" s="112"/>
      <c r="K36" s="113"/>
      <c r="L36" s="112"/>
      <c r="M36" s="117"/>
      <c r="N36" s="112"/>
      <c r="O36" s="118"/>
    </row>
    <row r="37" customFormat="false" ht="12.75" hidden="true" customHeight="false" outlineLevel="0" collapsed="false">
      <c r="B37" s="2" t="s">
        <v>73</v>
      </c>
      <c r="C37" s="59"/>
      <c r="D37" s="104" t="s">
        <v>81</v>
      </c>
      <c r="E37" s="109"/>
      <c r="F37" s="110"/>
      <c r="G37" s="106"/>
      <c r="H37" s="112"/>
      <c r="I37" s="105"/>
      <c r="J37" s="112"/>
      <c r="K37" s="113"/>
      <c r="L37" s="112"/>
      <c r="M37" s="108"/>
      <c r="N37" s="112"/>
      <c r="O37" s="107"/>
    </row>
    <row r="38" customFormat="false" ht="12.75" hidden="true" customHeight="false" outlineLevel="0" collapsed="false">
      <c r="A38" s="1" t="s">
        <v>82</v>
      </c>
      <c r="B38" s="2" t="s">
        <v>35</v>
      </c>
      <c r="C38" s="59"/>
      <c r="D38" s="59"/>
      <c r="E38" s="109" t="s">
        <v>39</v>
      </c>
      <c r="F38" s="110"/>
      <c r="G38" s="111" t="n">
        <v>0</v>
      </c>
      <c r="H38" s="112"/>
      <c r="I38" s="111" t="n">
        <v>0</v>
      </c>
      <c r="J38" s="112"/>
      <c r="K38" s="113" t="s">
        <v>39</v>
      </c>
      <c r="L38" s="112"/>
      <c r="M38" s="114" t="n">
        <v>0</v>
      </c>
      <c r="N38" s="112"/>
      <c r="O38" s="114" t="n">
        <v>0</v>
      </c>
    </row>
    <row r="39" customFormat="false" ht="12.75" hidden="true" customHeight="false" outlineLevel="0" collapsed="false">
      <c r="B39" s="2" t="s">
        <v>40</v>
      </c>
      <c r="C39" s="59"/>
      <c r="D39" s="59"/>
      <c r="E39" s="109"/>
      <c r="F39" s="110"/>
      <c r="G39" s="115"/>
      <c r="H39" s="112"/>
      <c r="I39" s="116"/>
      <c r="J39" s="112"/>
      <c r="K39" s="113"/>
      <c r="L39" s="112"/>
      <c r="M39" s="117"/>
      <c r="N39" s="112"/>
      <c r="O39" s="118"/>
    </row>
    <row r="40" customFormat="false" ht="12.75" hidden="true" customHeight="false" outlineLevel="0" collapsed="false">
      <c r="B40" s="2" t="s">
        <v>41</v>
      </c>
      <c r="C40" s="59"/>
      <c r="D40" s="104" t="s">
        <v>83</v>
      </c>
      <c r="E40" s="109"/>
      <c r="F40" s="123"/>
      <c r="G40" s="120" t="n">
        <v>0</v>
      </c>
      <c r="H40" s="112"/>
      <c r="I40" s="120" t="n">
        <v>0</v>
      </c>
      <c r="J40" s="112"/>
      <c r="K40" s="113"/>
      <c r="L40" s="112"/>
      <c r="M40" s="122" t="n">
        <v>0</v>
      </c>
      <c r="N40" s="112"/>
      <c r="O40" s="122" t="n">
        <v>0</v>
      </c>
    </row>
    <row r="41" customFormat="false" ht="12.75" hidden="true" customHeight="false" outlineLevel="0" collapsed="false">
      <c r="B41" s="2" t="s">
        <v>40</v>
      </c>
      <c r="C41" s="59"/>
      <c r="D41" s="59"/>
      <c r="E41" s="109"/>
      <c r="F41" s="123"/>
      <c r="G41" s="115"/>
      <c r="H41" s="112"/>
      <c r="I41" s="116"/>
      <c r="J41" s="112"/>
      <c r="K41" s="113"/>
      <c r="L41" s="112"/>
      <c r="M41" s="117"/>
      <c r="N41" s="112"/>
      <c r="O41" s="118"/>
    </row>
    <row r="42" customFormat="false" ht="13.5" hidden="true" customHeight="false" outlineLevel="0" collapsed="false">
      <c r="B42" s="2" t="s">
        <v>84</v>
      </c>
      <c r="C42" s="59"/>
      <c r="D42" s="104" t="s">
        <v>56</v>
      </c>
      <c r="E42" s="159" t="s">
        <v>39</v>
      </c>
      <c r="F42" s="123"/>
      <c r="G42" s="125" t="n">
        <v>0</v>
      </c>
      <c r="H42" s="112"/>
      <c r="I42" s="160" t="n">
        <v>0</v>
      </c>
      <c r="J42" s="112"/>
      <c r="K42" s="161" t="s">
        <v>39</v>
      </c>
      <c r="L42" s="112"/>
      <c r="M42" s="128" t="n">
        <v>0</v>
      </c>
      <c r="N42" s="112"/>
      <c r="O42" s="129" t="n">
        <v>0</v>
      </c>
    </row>
    <row r="43" customFormat="false" ht="13.5" hidden="true" customHeight="false" outlineLevel="0" collapsed="false">
      <c r="B43" s="2" t="s">
        <v>11</v>
      </c>
      <c r="C43" s="59"/>
      <c r="D43" s="104"/>
      <c r="E43" s="162"/>
      <c r="F43" s="123"/>
      <c r="G43" s="163"/>
      <c r="H43" s="112"/>
      <c r="I43" s="164"/>
      <c r="J43" s="112"/>
      <c r="K43" s="162"/>
      <c r="L43" s="112"/>
      <c r="M43" s="163"/>
      <c r="N43" s="112"/>
      <c r="O43" s="164"/>
    </row>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age &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7"/>
    <col collapsed="false" customWidth="true" hidden="false" outlineLevel="0" max="5" min="5" style="147" width="6.7"/>
    <col collapsed="false" customWidth="true" hidden="false" outlineLevel="0" max="6" min="6" style="3" width="0.41"/>
    <col collapsed="false" customWidth="true" hidden="false" outlineLevel="0" max="7" min="7" style="57" width="9.7"/>
    <col collapsed="false" customWidth="true" hidden="false" outlineLevel="0" max="8" min="8" style="5" width="0.41"/>
    <col collapsed="false" customWidth="true" hidden="false" outlineLevel="0" max="9" min="9" style="57" width="10.71"/>
    <col collapsed="false" customWidth="true" hidden="false" outlineLevel="0" max="10" min="10" style="5" width="0.41"/>
    <col collapsed="false" customWidth="true" hidden="false" outlineLevel="0" max="11" min="11" style="147" width="6.7"/>
    <col collapsed="false" customWidth="true" hidden="false" outlineLevel="0" max="12" min="12" style="5" width="0.41"/>
    <col collapsed="false" customWidth="true" hidden="false" outlineLevel="0" max="13" min="13" style="57" width="9.7"/>
    <col collapsed="false" customWidth="true" hidden="false" outlineLevel="0" max="14" min="14" style="3" width="0.41"/>
    <col collapsed="false" customWidth="true" hidden="false" outlineLevel="0" max="15" min="15" style="57" width="10.71"/>
    <col collapsed="false" customWidth="false" hidden="false" outlineLevel="0" max="257" min="16" style="3" width="9.14"/>
  </cols>
  <sheetData>
    <row r="1" customFormat="false" ht="12.75" hidden="true" customHeight="false" outlineLevel="0" collapsed="false">
      <c r="A1" s="6"/>
      <c r="P1" s="57"/>
      <c r="Q1" s="57"/>
    </row>
    <row r="2" s="7" customFormat="true" ht="18.75" hidden="true" customHeight="false" outlineLevel="0" collapsed="false">
      <c r="A2" s="8" t="s">
        <v>85</v>
      </c>
      <c r="B2" s="2" t="s">
        <v>2</v>
      </c>
      <c r="C2" s="58" t="s">
        <v>86</v>
      </c>
      <c r="D2" s="59"/>
      <c r="E2" s="61"/>
      <c r="F2" s="59"/>
      <c r="G2" s="60"/>
      <c r="H2" s="60"/>
      <c r="I2" s="4"/>
      <c r="J2" s="61"/>
      <c r="K2" s="61"/>
      <c r="L2" s="61"/>
      <c r="M2" s="4"/>
      <c r="O2" s="62"/>
      <c r="P2" s="62"/>
      <c r="Q2" s="62"/>
    </row>
    <row r="3" s="15" customFormat="true" ht="12.75" hidden="true" customHeight="true" outlineLevel="0" collapsed="false">
      <c r="A3" s="1"/>
      <c r="B3" s="2" t="s">
        <v>2</v>
      </c>
      <c r="C3" s="63" t="s">
        <v>4</v>
      </c>
      <c r="D3" s="63"/>
    </row>
    <row r="4" customFormat="false" ht="18" hidden="false" customHeight="false" outlineLevel="0" collapsed="false">
      <c r="B4" s="2" t="s">
        <v>5</v>
      </c>
      <c r="C4" s="165"/>
      <c r="D4" s="166"/>
      <c r="E4" s="19"/>
      <c r="F4" s="19"/>
      <c r="G4" s="20"/>
      <c r="H4" s="20"/>
      <c r="I4" s="167"/>
      <c r="J4" s="18"/>
      <c r="K4" s="51"/>
      <c r="L4" s="22"/>
      <c r="M4" s="168" t="s">
        <v>6</v>
      </c>
      <c r="N4" s="22"/>
      <c r="O4" s="22"/>
      <c r="P4" s="22"/>
    </row>
    <row r="5" customFormat="false" ht="18.75" hidden="false" customHeight="false" outlineLevel="0" collapsed="false">
      <c r="A5" s="8"/>
      <c r="B5" s="39" t="s">
        <v>5</v>
      </c>
      <c r="C5" s="23" t="s">
        <v>7</v>
      </c>
      <c r="D5" s="24"/>
      <c r="E5" s="22"/>
      <c r="F5" s="169"/>
      <c r="G5" s="170"/>
      <c r="H5" s="171"/>
      <c r="I5" s="22"/>
      <c r="J5" s="171"/>
      <c r="K5" s="172"/>
      <c r="L5" s="173"/>
      <c r="M5" s="22"/>
      <c r="N5" s="22"/>
      <c r="O5" s="22"/>
      <c r="P5" s="22"/>
    </row>
    <row r="6" customFormat="false" ht="12.75" hidden="true" customHeight="true" outlineLevel="0" collapsed="false">
      <c r="A6" s="8"/>
      <c r="B6" s="39" t="s">
        <v>5</v>
      </c>
      <c r="C6" s="29"/>
      <c r="D6" s="24"/>
      <c r="E6" s="22"/>
      <c r="F6" s="174"/>
      <c r="G6" s="170"/>
      <c r="H6" s="171"/>
      <c r="I6" s="170"/>
      <c r="J6" s="171"/>
      <c r="K6" s="172"/>
      <c r="L6" s="173"/>
      <c r="M6" s="172"/>
      <c r="N6" s="22"/>
      <c r="O6" s="22"/>
      <c r="P6" s="22"/>
    </row>
    <row r="7" customFormat="false" ht="12.75" hidden="true" customHeight="true" outlineLevel="0" collapsed="false">
      <c r="A7" s="8"/>
      <c r="B7" s="39" t="s">
        <v>5</v>
      </c>
      <c r="C7" s="29"/>
      <c r="D7" s="24"/>
      <c r="E7" s="22"/>
      <c r="F7" s="174"/>
      <c r="G7" s="170"/>
      <c r="H7" s="171"/>
      <c r="I7" s="170"/>
      <c r="J7" s="171"/>
      <c r="K7" s="172"/>
      <c r="L7" s="173"/>
      <c r="M7" s="172"/>
      <c r="N7" s="22"/>
      <c r="O7" s="22"/>
      <c r="P7" s="22"/>
    </row>
    <row r="8" customFormat="false" ht="12.75" hidden="true" customHeight="true" outlineLevel="0" collapsed="false">
      <c r="A8" s="8"/>
      <c r="B8" s="39" t="s">
        <v>5</v>
      </c>
      <c r="C8" s="29"/>
      <c r="D8" s="24"/>
      <c r="E8" s="22"/>
      <c r="F8" s="174"/>
      <c r="G8" s="175"/>
      <c r="H8" s="171"/>
      <c r="I8" s="170"/>
      <c r="J8" s="171"/>
      <c r="K8" s="172"/>
      <c r="L8" s="173"/>
      <c r="M8" s="172"/>
      <c r="N8" s="22"/>
      <c r="O8" s="22"/>
      <c r="P8" s="22"/>
    </row>
    <row r="9" customFormat="false" ht="12.75" hidden="true" customHeight="true" outlineLevel="0" collapsed="false">
      <c r="A9" s="8"/>
      <c r="B9" s="39" t="s">
        <v>5</v>
      </c>
      <c r="C9" s="29"/>
      <c r="D9" s="24"/>
      <c r="E9" s="22"/>
      <c r="F9" s="174"/>
      <c r="G9" s="170"/>
      <c r="H9" s="171"/>
      <c r="I9" s="170"/>
      <c r="J9" s="171"/>
      <c r="K9" s="172"/>
      <c r="L9" s="173"/>
      <c r="M9" s="172"/>
      <c r="N9" s="22"/>
      <c r="O9" s="22"/>
      <c r="P9" s="22"/>
    </row>
    <row r="10" customFormat="false" ht="12.75" hidden="true" customHeight="true" outlineLevel="0" collapsed="false">
      <c r="A10" s="8"/>
      <c r="B10" s="39" t="s">
        <v>2</v>
      </c>
      <c r="C10" s="34"/>
      <c r="D10" s="24"/>
      <c r="E10" s="22"/>
      <c r="F10" s="36"/>
      <c r="G10" s="170"/>
      <c r="H10" s="171"/>
      <c r="I10" s="170"/>
      <c r="J10" s="171"/>
      <c r="K10" s="172"/>
      <c r="L10" s="173"/>
      <c r="M10" s="172"/>
      <c r="N10" s="22"/>
      <c r="O10" s="22"/>
      <c r="P10" s="22"/>
    </row>
    <row r="11" customFormat="false" ht="12.75" hidden="false" customHeight="false" outlineLevel="0" collapsed="false">
      <c r="A11" s="8"/>
      <c r="B11" s="39" t="s">
        <v>5</v>
      </c>
      <c r="C11" s="34"/>
      <c r="D11" s="24"/>
      <c r="E11" s="22"/>
      <c r="F11" s="36"/>
      <c r="G11" s="170"/>
      <c r="H11" s="171"/>
      <c r="I11" s="170"/>
      <c r="J11" s="171"/>
      <c r="K11" s="172"/>
      <c r="L11" s="173"/>
      <c r="M11" s="172"/>
      <c r="N11" s="22"/>
      <c r="O11" s="22"/>
      <c r="P11" s="22"/>
    </row>
    <row r="12" customFormat="false" ht="12.75" hidden="false" customHeight="false" outlineLevel="0" collapsed="false">
      <c r="A12" s="8"/>
      <c r="B12" s="39" t="s">
        <v>5</v>
      </c>
      <c r="C12" s="34"/>
      <c r="D12" s="24"/>
      <c r="E12" s="22"/>
      <c r="F12" s="36"/>
      <c r="G12" s="170"/>
      <c r="H12" s="171"/>
      <c r="I12" s="170"/>
      <c r="J12" s="170"/>
      <c r="K12" s="170"/>
      <c r="L12" s="170"/>
      <c r="M12" s="170"/>
      <c r="N12" s="22"/>
      <c r="O12" s="22"/>
      <c r="P12" s="22"/>
      <c r="Q12" s="176"/>
    </row>
    <row r="13" customFormat="false" ht="18.75" hidden="false" customHeight="true" outlineLevel="0" collapsed="false">
      <c r="A13" s="8"/>
      <c r="B13" s="39" t="s">
        <v>5</v>
      </c>
      <c r="C13" s="34"/>
      <c r="D13" s="24"/>
      <c r="E13" s="22"/>
      <c r="F13" s="36"/>
      <c r="G13" s="170"/>
      <c r="H13" s="171"/>
      <c r="I13" s="170"/>
      <c r="J13" s="171"/>
      <c r="K13" s="172"/>
      <c r="L13" s="173"/>
      <c r="M13" s="172"/>
      <c r="N13" s="22"/>
      <c r="O13" s="22"/>
      <c r="P13" s="22"/>
    </row>
    <row r="14" s="11" customFormat="true" ht="18.75" hidden="false" customHeight="false" outlineLevel="0" collapsed="false">
      <c r="A14" s="8"/>
      <c r="B14" s="39" t="s">
        <v>5</v>
      </c>
      <c r="C14" s="23" t="s">
        <v>87</v>
      </c>
      <c r="D14" s="24"/>
      <c r="E14" s="37"/>
      <c r="F14" s="37"/>
      <c r="G14" s="25"/>
      <c r="H14" s="26"/>
      <c r="I14" s="177"/>
      <c r="J14" s="177"/>
      <c r="K14" s="28"/>
      <c r="L14" s="28"/>
      <c r="M14" s="28"/>
      <c r="N14" s="28"/>
      <c r="O14" s="28"/>
      <c r="P14" s="28"/>
    </row>
    <row r="15" s="11" customFormat="true" ht="18.75" hidden="true" customHeight="true" outlineLevel="0" collapsed="false">
      <c r="A15" s="8"/>
      <c r="B15" s="39" t="s">
        <v>2</v>
      </c>
      <c r="C15" s="23"/>
      <c r="D15" s="24"/>
      <c r="E15" s="37"/>
      <c r="F15" s="37"/>
      <c r="G15" s="25"/>
      <c r="H15" s="26"/>
      <c r="I15" s="177"/>
      <c r="J15" s="177"/>
      <c r="K15" s="28"/>
      <c r="L15" s="28"/>
      <c r="M15" s="28"/>
      <c r="N15" s="28"/>
      <c r="O15" s="28"/>
      <c r="P15" s="28"/>
    </row>
    <row r="16" s="7" customFormat="true" ht="18.75" hidden="false" customHeight="false" outlineLevel="0" collapsed="false">
      <c r="A16" s="8"/>
      <c r="B16" s="2" t="s">
        <v>5</v>
      </c>
      <c r="C16" s="178" t="s">
        <v>88</v>
      </c>
      <c r="D16" s="179"/>
      <c r="E16" s="180"/>
      <c r="F16" s="179"/>
      <c r="G16" s="181"/>
      <c r="H16" s="181"/>
      <c r="I16" s="182"/>
      <c r="J16" s="180"/>
      <c r="K16" s="180"/>
      <c r="L16" s="180"/>
      <c r="M16" s="182"/>
      <c r="N16" s="33"/>
      <c r="O16" s="183"/>
      <c r="P16" s="33"/>
    </row>
    <row r="17" s="7" customFormat="true" ht="12.75" hidden="false" customHeight="false" outlineLevel="0" collapsed="false">
      <c r="A17" s="8"/>
      <c r="B17" s="2" t="s">
        <v>5</v>
      </c>
      <c r="C17" s="40" t="s">
        <v>8</v>
      </c>
      <c r="D17" s="22"/>
      <c r="E17" s="184"/>
      <c r="F17" s="40"/>
      <c r="G17" s="30"/>
      <c r="H17" s="42"/>
      <c r="I17" s="43"/>
      <c r="J17" s="43"/>
      <c r="K17" s="184"/>
      <c r="L17" s="43"/>
      <c r="M17" s="43"/>
      <c r="N17" s="33"/>
      <c r="O17" s="33"/>
      <c r="P17" s="33"/>
    </row>
    <row r="18" customFormat="false" ht="12.75" hidden="true" customHeight="false" outlineLevel="0" collapsed="false">
      <c r="A18" s="8"/>
      <c r="B18" s="2" t="s">
        <v>89</v>
      </c>
      <c r="C18" s="22"/>
      <c r="D18" s="22"/>
      <c r="E18" s="180"/>
      <c r="F18" s="185"/>
      <c r="G18" s="175"/>
      <c r="H18" s="186"/>
      <c r="I18" s="175"/>
      <c r="J18" s="186"/>
      <c r="K18" s="180"/>
      <c r="L18" s="186"/>
      <c r="M18" s="175"/>
      <c r="N18" s="22"/>
      <c r="O18" s="175"/>
      <c r="P18" s="22"/>
    </row>
    <row r="19" s="7" customFormat="true" ht="12.75" hidden="false" customHeight="false" outlineLevel="0" collapsed="false">
      <c r="A19" s="8"/>
      <c r="B19" s="39"/>
      <c r="C19" s="40"/>
      <c r="D19" s="22"/>
      <c r="E19" s="184"/>
      <c r="F19" s="40"/>
      <c r="G19" s="30"/>
      <c r="H19" s="31"/>
      <c r="I19" s="170"/>
      <c r="J19" s="170"/>
      <c r="K19" s="184"/>
      <c r="L19" s="170"/>
      <c r="M19" s="170"/>
      <c r="N19" s="33"/>
      <c r="O19" s="33"/>
      <c r="P19" s="33"/>
    </row>
    <row r="20" s="7" customFormat="true" ht="12.75" hidden="false" customHeight="false" outlineLevel="0" collapsed="false">
      <c r="A20" s="8"/>
      <c r="B20" s="2"/>
      <c r="C20" s="179"/>
      <c r="D20" s="179"/>
      <c r="E20" s="148" t="s">
        <v>30</v>
      </c>
      <c r="F20" s="148"/>
      <c r="G20" s="97"/>
      <c r="H20" s="187"/>
      <c r="I20" s="96" t="s">
        <v>31</v>
      </c>
      <c r="J20" s="96"/>
      <c r="K20" s="149" t="s">
        <v>30</v>
      </c>
      <c r="L20" s="149"/>
      <c r="M20" s="100"/>
      <c r="N20" s="188"/>
      <c r="O20" s="99" t="s">
        <v>32</v>
      </c>
      <c r="P20" s="33"/>
    </row>
    <row r="21" s="7" customFormat="true" ht="12.75" hidden="false" customHeight="false" outlineLevel="0" collapsed="false">
      <c r="A21" s="8"/>
      <c r="B21" s="59"/>
      <c r="C21" s="179"/>
      <c r="D21" s="179"/>
      <c r="E21" s="150" t="s">
        <v>33</v>
      </c>
      <c r="F21" s="189"/>
      <c r="G21" s="101" t="s">
        <v>34</v>
      </c>
      <c r="H21" s="190"/>
      <c r="I21" s="101" t="s">
        <v>33</v>
      </c>
      <c r="J21" s="48"/>
      <c r="K21" s="151" t="s">
        <v>33</v>
      </c>
      <c r="L21" s="191"/>
      <c r="M21" s="103" t="s">
        <v>34</v>
      </c>
      <c r="N21" s="191"/>
      <c r="O21" s="103" t="s">
        <v>33</v>
      </c>
      <c r="P21" s="33"/>
    </row>
    <row r="22" s="7" customFormat="true" ht="12.75" hidden="false" customHeight="false" outlineLevel="0" collapsed="false">
      <c r="A22" s="8"/>
      <c r="B22" s="2" t="s">
        <v>35</v>
      </c>
      <c r="C22" s="179"/>
      <c r="D22" s="192" t="s">
        <v>90</v>
      </c>
      <c r="E22" s="109"/>
      <c r="F22" s="189"/>
      <c r="G22" s="106"/>
      <c r="H22" s="189"/>
      <c r="I22" s="105"/>
      <c r="J22" s="33"/>
      <c r="K22" s="113"/>
      <c r="L22" s="193"/>
      <c r="M22" s="108"/>
      <c r="N22" s="194"/>
      <c r="O22" s="107"/>
      <c r="P22" s="33"/>
    </row>
    <row r="23" customFormat="false" ht="12.75" hidden="true" customHeight="false" outlineLevel="0" collapsed="false">
      <c r="A23" s="1" t="s">
        <v>91</v>
      </c>
      <c r="B23" s="2" t="s">
        <v>35</v>
      </c>
      <c r="C23" s="179"/>
      <c r="D23" s="179" t="s">
        <v>92</v>
      </c>
      <c r="E23" s="109"/>
      <c r="F23" s="195"/>
      <c r="G23" s="111" t="n">
        <v>0</v>
      </c>
      <c r="H23" s="196"/>
      <c r="I23" s="111" t="n">
        <v>0</v>
      </c>
      <c r="J23" s="197"/>
      <c r="K23" s="113"/>
      <c r="L23" s="198"/>
      <c r="M23" s="114" t="n">
        <v>0</v>
      </c>
      <c r="N23" s="198"/>
      <c r="O23" s="114" t="n">
        <v>0</v>
      </c>
      <c r="P23" s="22"/>
    </row>
    <row r="24" customFormat="false" ht="12.75" hidden="true" customHeight="false" outlineLevel="0" collapsed="false">
      <c r="A24" s="1" t="s">
        <v>91</v>
      </c>
      <c r="B24" s="2" t="s">
        <v>35</v>
      </c>
      <c r="C24" s="179"/>
      <c r="D24" s="179" t="s">
        <v>93</v>
      </c>
      <c r="E24" s="109"/>
      <c r="F24" s="195"/>
      <c r="G24" s="111" t="n">
        <v>0</v>
      </c>
      <c r="H24" s="196"/>
      <c r="I24" s="111" t="n">
        <v>0</v>
      </c>
      <c r="J24" s="197"/>
      <c r="K24" s="113"/>
      <c r="L24" s="198"/>
      <c r="M24" s="114" t="n">
        <v>0</v>
      </c>
      <c r="N24" s="198"/>
      <c r="O24" s="114" t="n">
        <v>0</v>
      </c>
      <c r="P24" s="22"/>
    </row>
    <row r="25" customFormat="false" ht="12.75" hidden="false" customHeight="false" outlineLevel="0" collapsed="false">
      <c r="A25" s="1" t="s">
        <v>91</v>
      </c>
      <c r="B25" s="2" t="s">
        <v>35</v>
      </c>
      <c r="C25" s="179"/>
      <c r="D25" s="179" t="s">
        <v>94</v>
      </c>
      <c r="E25" s="109"/>
      <c r="F25" s="195"/>
      <c r="G25" s="111" t="n">
        <v>4160.9</v>
      </c>
      <c r="H25" s="196"/>
      <c r="I25" s="111" t="n">
        <v>6039.69</v>
      </c>
      <c r="J25" s="197"/>
      <c r="K25" s="113"/>
      <c r="L25" s="198"/>
      <c r="M25" s="114" t="n">
        <v>0</v>
      </c>
      <c r="N25" s="198"/>
      <c r="O25" s="114" t="n">
        <v>0</v>
      </c>
      <c r="P25" s="22"/>
    </row>
    <row r="26" customFormat="false" ht="12.75" hidden="false" customHeight="false" outlineLevel="0" collapsed="false">
      <c r="A26" s="1" t="s">
        <v>91</v>
      </c>
      <c r="B26" s="2" t="s">
        <v>35</v>
      </c>
      <c r="C26" s="179"/>
      <c r="D26" s="179" t="s">
        <v>95</v>
      </c>
      <c r="E26" s="109"/>
      <c r="F26" s="195"/>
      <c r="G26" s="111" t="n">
        <v>13922.2</v>
      </c>
      <c r="H26" s="196"/>
      <c r="I26" s="111" t="n">
        <v>23476.97</v>
      </c>
      <c r="J26" s="197"/>
      <c r="K26" s="113"/>
      <c r="L26" s="198"/>
      <c r="M26" s="114" t="n">
        <v>0</v>
      </c>
      <c r="N26" s="198"/>
      <c r="O26" s="114" t="n">
        <v>0</v>
      </c>
      <c r="P26" s="22"/>
    </row>
    <row r="27" customFormat="false" ht="12.75" hidden="false" customHeight="false" outlineLevel="0" collapsed="false">
      <c r="A27" s="1" t="s">
        <v>91</v>
      </c>
      <c r="B27" s="2" t="s">
        <v>35</v>
      </c>
      <c r="C27" s="179"/>
      <c r="D27" s="179" t="s">
        <v>96</v>
      </c>
      <c r="E27" s="109"/>
      <c r="F27" s="195"/>
      <c r="G27" s="111" t="n">
        <v>16039.1</v>
      </c>
      <c r="H27" s="196"/>
      <c r="I27" s="111" t="n">
        <v>26063.26</v>
      </c>
      <c r="J27" s="197"/>
      <c r="K27" s="113"/>
      <c r="L27" s="198"/>
      <c r="M27" s="114" t="n">
        <v>0</v>
      </c>
      <c r="N27" s="198"/>
      <c r="O27" s="114" t="n">
        <v>0</v>
      </c>
      <c r="P27" s="22"/>
    </row>
    <row r="28" customFormat="false" ht="12.75" hidden="false" customHeight="false" outlineLevel="0" collapsed="false">
      <c r="A28" s="1" t="s">
        <v>91</v>
      </c>
      <c r="B28" s="2" t="s">
        <v>35</v>
      </c>
      <c r="C28" s="179"/>
      <c r="D28" s="179" t="s">
        <v>97</v>
      </c>
      <c r="E28" s="109"/>
      <c r="F28" s="195"/>
      <c r="G28" s="111" t="n">
        <v>16546.8</v>
      </c>
      <c r="H28" s="196"/>
      <c r="I28" s="111" t="n">
        <v>46224.55</v>
      </c>
      <c r="J28" s="197"/>
      <c r="K28" s="113"/>
      <c r="L28" s="198"/>
      <c r="M28" s="114" t="n">
        <v>0</v>
      </c>
      <c r="N28" s="198"/>
      <c r="O28" s="114" t="n">
        <v>0</v>
      </c>
      <c r="P28" s="22"/>
    </row>
    <row r="29" customFormat="false" ht="12.75" hidden="false" customHeight="false" outlineLevel="0" collapsed="false">
      <c r="A29" s="1" t="s">
        <v>91</v>
      </c>
      <c r="B29" s="2" t="s">
        <v>35</v>
      </c>
      <c r="C29" s="179"/>
      <c r="D29" s="179" t="s">
        <v>98</v>
      </c>
      <c r="E29" s="109"/>
      <c r="F29" s="195"/>
      <c r="G29" s="111" t="n">
        <v>13837.1</v>
      </c>
      <c r="H29" s="196"/>
      <c r="I29" s="111" t="n">
        <v>27608.33</v>
      </c>
      <c r="J29" s="197"/>
      <c r="K29" s="113"/>
      <c r="L29" s="198"/>
      <c r="M29" s="114" t="n">
        <v>0</v>
      </c>
      <c r="N29" s="198"/>
      <c r="O29" s="114" t="n">
        <v>0</v>
      </c>
      <c r="P29" s="22"/>
    </row>
    <row r="30" customFormat="false" ht="12.75" hidden="false" customHeight="false" outlineLevel="0" collapsed="false">
      <c r="A30" s="1" t="s">
        <v>91</v>
      </c>
      <c r="B30" s="2" t="s">
        <v>35</v>
      </c>
      <c r="C30" s="179"/>
      <c r="D30" s="179" t="s">
        <v>99</v>
      </c>
      <c r="E30" s="109"/>
      <c r="F30" s="195"/>
      <c r="G30" s="111" t="n">
        <v>12095</v>
      </c>
      <c r="H30" s="196"/>
      <c r="I30" s="111" t="n">
        <v>29782.14</v>
      </c>
      <c r="J30" s="197"/>
      <c r="K30" s="113"/>
      <c r="L30" s="198"/>
      <c r="M30" s="114" t="n">
        <v>0</v>
      </c>
      <c r="N30" s="198"/>
      <c r="O30" s="114" t="n">
        <v>0</v>
      </c>
      <c r="P30" s="22"/>
    </row>
    <row r="31" customFormat="false" ht="12.75" hidden="false" customHeight="false" outlineLevel="0" collapsed="false">
      <c r="A31" s="1" t="s">
        <v>91</v>
      </c>
      <c r="B31" s="2" t="s">
        <v>35</v>
      </c>
      <c r="C31" s="179"/>
      <c r="D31" s="179" t="s">
        <v>100</v>
      </c>
      <c r="E31" s="109"/>
      <c r="F31" s="195"/>
      <c r="G31" s="111" t="n">
        <v>9975.9</v>
      </c>
      <c r="H31" s="196"/>
      <c r="I31" s="111" t="n">
        <v>24915.44</v>
      </c>
      <c r="J31" s="197"/>
      <c r="K31" s="113"/>
      <c r="L31" s="198"/>
      <c r="M31" s="114" t="n">
        <v>0</v>
      </c>
      <c r="N31" s="198"/>
      <c r="O31" s="114" t="n">
        <v>0</v>
      </c>
      <c r="P31" s="22"/>
    </row>
    <row r="32" customFormat="false" ht="12.75" hidden="false" customHeight="false" outlineLevel="0" collapsed="false">
      <c r="A32" s="1" t="s">
        <v>91</v>
      </c>
      <c r="B32" s="2" t="s">
        <v>35</v>
      </c>
      <c r="C32" s="179"/>
      <c r="D32" s="179" t="s">
        <v>101</v>
      </c>
      <c r="E32" s="109"/>
      <c r="F32" s="195"/>
      <c r="G32" s="111" t="n">
        <v>8999.5</v>
      </c>
      <c r="H32" s="196"/>
      <c r="I32" s="111" t="n">
        <v>32640.09</v>
      </c>
      <c r="J32" s="197"/>
      <c r="K32" s="113"/>
      <c r="L32" s="198"/>
      <c r="M32" s="114" t="n">
        <v>0</v>
      </c>
      <c r="N32" s="198"/>
      <c r="O32" s="114" t="n">
        <v>0</v>
      </c>
      <c r="P32" s="22"/>
    </row>
    <row r="33" customFormat="false" ht="12.75" hidden="false" customHeight="false" outlineLevel="0" collapsed="false">
      <c r="A33" s="1" t="s">
        <v>91</v>
      </c>
      <c r="B33" s="2" t="s">
        <v>35</v>
      </c>
      <c r="C33" s="179"/>
      <c r="D33" s="179" t="s">
        <v>102</v>
      </c>
      <c r="E33" s="109"/>
      <c r="F33" s="195"/>
      <c r="G33" s="111" t="n">
        <v>7007</v>
      </c>
      <c r="H33" s="196"/>
      <c r="I33" s="111" t="n">
        <v>17114.61</v>
      </c>
      <c r="J33" s="197"/>
      <c r="K33" s="113"/>
      <c r="L33" s="198"/>
      <c r="M33" s="114" t="n">
        <v>0</v>
      </c>
      <c r="N33" s="198"/>
      <c r="O33" s="114" t="n">
        <v>0</v>
      </c>
      <c r="P33" s="22"/>
    </row>
    <row r="34" customFormat="false" ht="12.75" hidden="false" customHeight="false" outlineLevel="0" collapsed="false">
      <c r="A34" s="1" t="s">
        <v>91</v>
      </c>
      <c r="B34" s="2" t="s">
        <v>35</v>
      </c>
      <c r="C34" s="179"/>
      <c r="D34" s="179" t="s">
        <v>103</v>
      </c>
      <c r="E34" s="109"/>
      <c r="F34" s="195"/>
      <c r="G34" s="111" t="n">
        <v>1718.8</v>
      </c>
      <c r="H34" s="196"/>
      <c r="I34" s="111" t="n">
        <v>4392.01</v>
      </c>
      <c r="J34" s="197"/>
      <c r="K34" s="113"/>
      <c r="L34" s="198"/>
      <c r="M34" s="114" t="n">
        <v>0</v>
      </c>
      <c r="N34" s="198"/>
      <c r="O34" s="114" t="n">
        <v>0</v>
      </c>
      <c r="P34" s="22"/>
    </row>
    <row r="35" customFormat="false" ht="12.75" hidden="false" customHeight="false" outlineLevel="0" collapsed="false">
      <c r="A35" s="1" t="s">
        <v>91</v>
      </c>
      <c r="B35" s="2" t="s">
        <v>35</v>
      </c>
      <c r="C35" s="179"/>
      <c r="D35" s="179" t="s">
        <v>104</v>
      </c>
      <c r="E35" s="109"/>
      <c r="F35" s="195"/>
      <c r="G35" s="111" t="n">
        <v>0</v>
      </c>
      <c r="H35" s="196"/>
      <c r="I35" s="111" t="n">
        <v>25740.1</v>
      </c>
      <c r="J35" s="197"/>
      <c r="K35" s="113"/>
      <c r="L35" s="198"/>
      <c r="M35" s="114" t="n">
        <v>0</v>
      </c>
      <c r="N35" s="198"/>
      <c r="O35" s="114" t="n">
        <v>0</v>
      </c>
      <c r="P35" s="22"/>
    </row>
    <row r="36" customFormat="false" ht="12.75" hidden="true" customHeight="false" outlineLevel="0" collapsed="false">
      <c r="A36" s="1" t="s">
        <v>91</v>
      </c>
      <c r="B36" s="2" t="s">
        <v>35</v>
      </c>
      <c r="C36" s="179"/>
      <c r="D36" s="179" t="s">
        <v>105</v>
      </c>
      <c r="E36" s="109"/>
      <c r="F36" s="195"/>
      <c r="G36" s="111" t="n">
        <v>0</v>
      </c>
      <c r="H36" s="196"/>
      <c r="I36" s="111" t="n">
        <v>0</v>
      </c>
      <c r="J36" s="197"/>
      <c r="K36" s="113"/>
      <c r="L36" s="198"/>
      <c r="M36" s="114" t="n">
        <v>0</v>
      </c>
      <c r="N36" s="198"/>
      <c r="O36" s="114" t="n">
        <v>0</v>
      </c>
      <c r="P36" s="22"/>
    </row>
    <row r="37" customFormat="false" ht="12.75" hidden="true" customHeight="false" outlineLevel="0" collapsed="false">
      <c r="A37" s="1" t="s">
        <v>91</v>
      </c>
      <c r="B37" s="2" t="s">
        <v>35</v>
      </c>
      <c r="C37" s="179"/>
      <c r="D37" s="179" t="s">
        <v>92</v>
      </c>
      <c r="E37" s="109"/>
      <c r="F37" s="195"/>
      <c r="G37" s="111" t="n">
        <v>0</v>
      </c>
      <c r="H37" s="196"/>
      <c r="I37" s="111" t="n">
        <v>0</v>
      </c>
      <c r="J37" s="197"/>
      <c r="K37" s="113"/>
      <c r="L37" s="198"/>
      <c r="M37" s="114" t="n">
        <v>0</v>
      </c>
      <c r="N37" s="198"/>
      <c r="O37" s="114" t="n">
        <v>0</v>
      </c>
      <c r="P37" s="22"/>
    </row>
    <row r="38" customFormat="false" ht="12.75" hidden="true" customHeight="false" outlineLevel="0" collapsed="false">
      <c r="A38" s="1" t="s">
        <v>91</v>
      </c>
      <c r="B38" s="2" t="s">
        <v>35</v>
      </c>
      <c r="C38" s="179"/>
      <c r="D38" s="179" t="s">
        <v>93</v>
      </c>
      <c r="E38" s="109"/>
      <c r="F38" s="195"/>
      <c r="G38" s="111" t="n">
        <v>121.9</v>
      </c>
      <c r="H38" s="196"/>
      <c r="I38" s="111" t="n">
        <v>180.59</v>
      </c>
      <c r="J38" s="197"/>
      <c r="K38" s="113"/>
      <c r="L38" s="198"/>
      <c r="M38" s="114" t="n">
        <v>671.4</v>
      </c>
      <c r="N38" s="198"/>
      <c r="O38" s="114" t="n">
        <v>1464.7</v>
      </c>
      <c r="P38" s="22"/>
    </row>
    <row r="39" customFormat="false" ht="12.75" hidden="true" customHeight="false" outlineLevel="0" collapsed="false">
      <c r="A39" s="1" t="s">
        <v>91</v>
      </c>
      <c r="B39" s="2" t="s">
        <v>35</v>
      </c>
      <c r="C39" s="179"/>
      <c r="D39" s="179" t="s">
        <v>94</v>
      </c>
      <c r="E39" s="109"/>
      <c r="F39" s="195"/>
      <c r="G39" s="111" t="n">
        <v>10881.2</v>
      </c>
      <c r="H39" s="196"/>
      <c r="I39" s="111" t="n">
        <v>15932.48</v>
      </c>
      <c r="J39" s="197"/>
      <c r="K39" s="113"/>
      <c r="L39" s="198"/>
      <c r="M39" s="114" t="n">
        <v>7156</v>
      </c>
      <c r="N39" s="198"/>
      <c r="O39" s="114" t="n">
        <v>28958.73</v>
      </c>
      <c r="P39" s="22"/>
    </row>
    <row r="40" customFormat="false" ht="12.75" hidden="true" customHeight="false" outlineLevel="0" collapsed="false">
      <c r="A40" s="1" t="s">
        <v>91</v>
      </c>
      <c r="B40" s="2" t="s">
        <v>35</v>
      </c>
      <c r="C40" s="179"/>
      <c r="D40" s="179" t="s">
        <v>95</v>
      </c>
      <c r="E40" s="109"/>
      <c r="F40" s="195"/>
      <c r="G40" s="111" t="n">
        <v>25431</v>
      </c>
      <c r="H40" s="196"/>
      <c r="I40" s="111" t="n">
        <v>43787.28</v>
      </c>
      <c r="J40" s="197"/>
      <c r="K40" s="113"/>
      <c r="L40" s="198"/>
      <c r="M40" s="114" t="n">
        <v>33588.6</v>
      </c>
      <c r="N40" s="198"/>
      <c r="O40" s="114" t="n">
        <v>68586.17</v>
      </c>
      <c r="P40" s="22"/>
    </row>
    <row r="41" customFormat="false" ht="12.75" hidden="true" customHeight="false" outlineLevel="0" collapsed="false">
      <c r="A41" s="1" t="s">
        <v>91</v>
      </c>
      <c r="B41" s="2" t="s">
        <v>35</v>
      </c>
      <c r="C41" s="179"/>
      <c r="D41" s="179" t="s">
        <v>96</v>
      </c>
      <c r="E41" s="109"/>
      <c r="F41" s="195"/>
      <c r="G41" s="111" t="n">
        <v>26233.4</v>
      </c>
      <c r="H41" s="196"/>
      <c r="I41" s="111" t="n">
        <v>42815.88</v>
      </c>
      <c r="J41" s="197"/>
      <c r="K41" s="113"/>
      <c r="L41" s="198"/>
      <c r="M41" s="114" t="n">
        <v>40690.2</v>
      </c>
      <c r="N41" s="198"/>
      <c r="O41" s="114" t="n">
        <v>82389.44</v>
      </c>
      <c r="P41" s="22"/>
    </row>
    <row r="42" customFormat="false" ht="12.75" hidden="true" customHeight="false" outlineLevel="0" collapsed="false">
      <c r="A42" s="1" t="s">
        <v>91</v>
      </c>
      <c r="B42" s="2" t="s">
        <v>35</v>
      </c>
      <c r="C42" s="179"/>
      <c r="D42" s="179" t="s">
        <v>97</v>
      </c>
      <c r="E42" s="109"/>
      <c r="F42" s="195"/>
      <c r="G42" s="111" t="n">
        <v>27108.3</v>
      </c>
      <c r="H42" s="196"/>
      <c r="I42" s="111" t="n">
        <v>78372.99</v>
      </c>
      <c r="J42" s="197"/>
      <c r="K42" s="113"/>
      <c r="L42" s="198"/>
      <c r="M42" s="114" t="n">
        <v>41163.6</v>
      </c>
      <c r="N42" s="198"/>
      <c r="O42" s="114" t="n">
        <v>83481.79</v>
      </c>
      <c r="P42" s="22"/>
    </row>
    <row r="43" customFormat="false" ht="12.75" hidden="true" customHeight="false" outlineLevel="0" collapsed="false">
      <c r="A43" s="1" t="s">
        <v>91</v>
      </c>
      <c r="B43" s="2" t="s">
        <v>35</v>
      </c>
      <c r="C43" s="179"/>
      <c r="D43" s="179" t="s">
        <v>98</v>
      </c>
      <c r="E43" s="109"/>
      <c r="F43" s="195"/>
      <c r="G43" s="111" t="n">
        <v>25574.8</v>
      </c>
      <c r="H43" s="196"/>
      <c r="I43" s="111" t="n">
        <v>51239.56</v>
      </c>
      <c r="J43" s="197"/>
      <c r="K43" s="113"/>
      <c r="L43" s="198"/>
      <c r="M43" s="114" t="n">
        <v>39110.6</v>
      </c>
      <c r="N43" s="198"/>
      <c r="O43" s="114" t="n">
        <v>78576.47</v>
      </c>
      <c r="P43" s="22"/>
    </row>
    <row r="44" customFormat="false" ht="12.75" hidden="true" customHeight="false" outlineLevel="0" collapsed="false">
      <c r="A44" s="1" t="s">
        <v>91</v>
      </c>
      <c r="B44" s="2" t="s">
        <v>35</v>
      </c>
      <c r="C44" s="179"/>
      <c r="D44" s="179" t="s">
        <v>99</v>
      </c>
      <c r="E44" s="109"/>
      <c r="F44" s="195"/>
      <c r="G44" s="111" t="n">
        <v>22713.4</v>
      </c>
      <c r="H44" s="196"/>
      <c r="I44" s="111" t="n">
        <v>55749.78</v>
      </c>
      <c r="J44" s="197"/>
      <c r="K44" s="113"/>
      <c r="L44" s="198"/>
      <c r="M44" s="114" t="n">
        <v>33535.7</v>
      </c>
      <c r="N44" s="198"/>
      <c r="O44" s="114" t="n">
        <v>67861.31</v>
      </c>
      <c r="P44" s="22"/>
    </row>
    <row r="45" customFormat="false" ht="12.75" hidden="true" customHeight="false" outlineLevel="0" collapsed="false">
      <c r="A45" s="1" t="s">
        <v>91</v>
      </c>
      <c r="B45" s="2" t="s">
        <v>35</v>
      </c>
      <c r="C45" s="179"/>
      <c r="D45" s="179" t="s">
        <v>100</v>
      </c>
      <c r="E45" s="109"/>
      <c r="F45" s="195"/>
      <c r="G45" s="111" t="n">
        <v>19526.4</v>
      </c>
      <c r="H45" s="196"/>
      <c r="I45" s="111" t="n">
        <v>48324.78</v>
      </c>
      <c r="J45" s="197"/>
      <c r="K45" s="113"/>
      <c r="L45" s="198"/>
      <c r="M45" s="114" t="n">
        <v>24840.5</v>
      </c>
      <c r="N45" s="198"/>
      <c r="O45" s="114" t="n">
        <v>52217.05</v>
      </c>
      <c r="P45" s="22"/>
    </row>
    <row r="46" customFormat="false" ht="12.75" hidden="true" customHeight="false" outlineLevel="0" collapsed="false">
      <c r="A46" s="1" t="s">
        <v>91</v>
      </c>
      <c r="B46" s="2" t="s">
        <v>35</v>
      </c>
      <c r="C46" s="179"/>
      <c r="D46" s="179" t="s">
        <v>101</v>
      </c>
      <c r="E46" s="109"/>
      <c r="F46" s="195"/>
      <c r="G46" s="111" t="n">
        <v>17499.5</v>
      </c>
      <c r="H46" s="196"/>
      <c r="I46" s="111" t="n">
        <v>60085.95</v>
      </c>
      <c r="J46" s="197"/>
      <c r="K46" s="113"/>
      <c r="L46" s="198"/>
      <c r="M46" s="114" t="n">
        <v>29184.32</v>
      </c>
      <c r="N46" s="198"/>
      <c r="O46" s="114" t="n">
        <v>59439.27</v>
      </c>
      <c r="P46" s="22"/>
    </row>
    <row r="47" customFormat="false" ht="12.75" hidden="true" customHeight="false" outlineLevel="0" collapsed="false">
      <c r="A47" s="1" t="s">
        <v>91</v>
      </c>
      <c r="B47" s="2" t="s">
        <v>35</v>
      </c>
      <c r="C47" s="179"/>
      <c r="D47" s="179" t="s">
        <v>102</v>
      </c>
      <c r="E47" s="109"/>
      <c r="F47" s="195"/>
      <c r="G47" s="111" t="n">
        <v>12292.1</v>
      </c>
      <c r="H47" s="196"/>
      <c r="I47" s="111" t="n">
        <v>29933.76</v>
      </c>
      <c r="J47" s="197"/>
      <c r="K47" s="113"/>
      <c r="L47" s="198"/>
      <c r="M47" s="114" t="n">
        <v>15086.5</v>
      </c>
      <c r="N47" s="198"/>
      <c r="O47" s="114" t="n">
        <v>30904.35</v>
      </c>
      <c r="P47" s="22"/>
    </row>
    <row r="48" customFormat="false" ht="12.75" hidden="true" customHeight="false" outlineLevel="0" collapsed="false">
      <c r="A48" s="1" t="s">
        <v>91</v>
      </c>
      <c r="B48" s="2" t="s">
        <v>35</v>
      </c>
      <c r="C48" s="179"/>
      <c r="D48" s="179" t="s">
        <v>103</v>
      </c>
      <c r="E48" s="109"/>
      <c r="F48" s="195"/>
      <c r="G48" s="111" t="n">
        <v>234.1</v>
      </c>
      <c r="H48" s="196"/>
      <c r="I48" s="111" t="n">
        <v>606.1</v>
      </c>
      <c r="J48" s="197"/>
      <c r="K48" s="113"/>
      <c r="L48" s="198"/>
      <c r="M48" s="114" t="n">
        <v>0</v>
      </c>
      <c r="N48" s="198"/>
      <c r="O48" s="114" t="n">
        <v>0</v>
      </c>
      <c r="P48" s="22"/>
    </row>
    <row r="49" customFormat="false" ht="12.75" hidden="true" customHeight="false" outlineLevel="0" collapsed="false">
      <c r="A49" s="1" t="s">
        <v>91</v>
      </c>
      <c r="B49" s="2" t="s">
        <v>35</v>
      </c>
      <c r="C49" s="179"/>
      <c r="D49" s="179" t="s">
        <v>104</v>
      </c>
      <c r="E49" s="109"/>
      <c r="F49" s="195"/>
      <c r="G49" s="111" t="n">
        <v>0</v>
      </c>
      <c r="H49" s="196"/>
      <c r="I49" s="111" t="n">
        <v>67547.81</v>
      </c>
      <c r="J49" s="197"/>
      <c r="K49" s="113"/>
      <c r="L49" s="198"/>
      <c r="M49" s="114" t="n">
        <v>0</v>
      </c>
      <c r="N49" s="198"/>
      <c r="O49" s="114" t="n">
        <v>64939.72</v>
      </c>
      <c r="P49" s="22"/>
    </row>
    <row r="50" customFormat="false" ht="12.75" hidden="true" customHeight="false" outlineLevel="0" collapsed="false">
      <c r="A50" s="1" t="s">
        <v>91</v>
      </c>
      <c r="B50" s="2" t="s">
        <v>35</v>
      </c>
      <c r="C50" s="179"/>
      <c r="D50" s="179" t="s">
        <v>105</v>
      </c>
      <c r="E50" s="109"/>
      <c r="F50" s="195"/>
      <c r="G50" s="111" t="n">
        <v>0</v>
      </c>
      <c r="H50" s="196"/>
      <c r="I50" s="111" t="n">
        <v>81658.46</v>
      </c>
      <c r="J50" s="197"/>
      <c r="K50" s="113"/>
      <c r="L50" s="198"/>
      <c r="M50" s="114" t="n">
        <v>0</v>
      </c>
      <c r="N50" s="198"/>
      <c r="O50" s="114" t="n">
        <v>0</v>
      </c>
      <c r="P50" s="22"/>
    </row>
    <row r="51" customFormat="false" ht="12.75" hidden="true" customHeight="false" outlineLevel="0" collapsed="false">
      <c r="B51" s="2" t="s">
        <v>40</v>
      </c>
      <c r="C51" s="179"/>
      <c r="D51" s="179"/>
      <c r="E51" s="109"/>
      <c r="F51" s="195"/>
      <c r="G51" s="115"/>
      <c r="H51" s="196"/>
      <c r="I51" s="116"/>
      <c r="J51" s="197"/>
      <c r="K51" s="113"/>
      <c r="L51" s="198"/>
      <c r="M51" s="117"/>
      <c r="N51" s="198"/>
      <c r="O51" s="118"/>
      <c r="P51" s="22"/>
    </row>
    <row r="52" customFormat="false" ht="12.75" hidden="true" customHeight="false" outlineLevel="0" collapsed="false">
      <c r="B52" s="2" t="s">
        <v>41</v>
      </c>
      <c r="C52" s="179"/>
      <c r="D52" s="192" t="s">
        <v>42</v>
      </c>
      <c r="E52" s="119" t="n">
        <v>2.8783132889191</v>
      </c>
      <c r="F52" s="195"/>
      <c r="G52" s="120" t="n">
        <v>291918.4</v>
      </c>
      <c r="H52" s="196"/>
      <c r="I52" s="120" t="n">
        <v>840232.61</v>
      </c>
      <c r="J52" s="197"/>
      <c r="K52" s="121" t="n">
        <v>2.33492443913917</v>
      </c>
      <c r="L52" s="198"/>
      <c r="M52" s="122" t="n">
        <v>265027.42</v>
      </c>
      <c r="N52" s="198"/>
      <c r="O52" s="122" t="n">
        <v>618819</v>
      </c>
      <c r="P52" s="22"/>
    </row>
    <row r="53" customFormat="false" ht="12.75" hidden="true" customHeight="false" outlineLevel="0" collapsed="false">
      <c r="C53" s="179"/>
      <c r="D53" s="192"/>
      <c r="E53" s="109"/>
      <c r="F53" s="199"/>
      <c r="G53" s="106"/>
      <c r="H53" s="196"/>
      <c r="I53" s="105"/>
      <c r="J53" s="197"/>
      <c r="K53" s="113"/>
      <c r="L53" s="198"/>
      <c r="M53" s="117"/>
      <c r="N53" s="198"/>
      <c r="O53" s="118"/>
      <c r="P53" s="22"/>
    </row>
    <row r="54" customFormat="false" ht="12.75" hidden="true" customHeight="false" outlineLevel="0" collapsed="false">
      <c r="B54" s="2" t="s">
        <v>35</v>
      </c>
      <c r="C54" s="179"/>
      <c r="D54" s="192" t="s">
        <v>75</v>
      </c>
      <c r="E54" s="109"/>
      <c r="F54" s="195"/>
      <c r="G54" s="106"/>
      <c r="H54" s="196"/>
      <c r="I54" s="105"/>
      <c r="J54" s="197"/>
      <c r="K54" s="113"/>
      <c r="L54" s="198"/>
      <c r="M54" s="108"/>
      <c r="N54" s="198"/>
      <c r="O54" s="107"/>
      <c r="P54" s="22"/>
    </row>
    <row r="55" customFormat="false" ht="12.75" hidden="true" customHeight="false" outlineLevel="0" collapsed="false">
      <c r="A55" s="1" t="s">
        <v>106</v>
      </c>
      <c r="B55" s="2" t="s">
        <v>35</v>
      </c>
      <c r="C55" s="179"/>
      <c r="D55" s="179"/>
      <c r="E55" s="109"/>
      <c r="F55" s="199"/>
      <c r="G55" s="111" t="n">
        <v>0</v>
      </c>
      <c r="H55" s="196"/>
      <c r="I55" s="111" t="n">
        <v>0</v>
      </c>
      <c r="J55" s="197"/>
      <c r="K55" s="113"/>
      <c r="L55" s="198"/>
      <c r="M55" s="114" t="n">
        <v>0</v>
      </c>
      <c r="N55" s="198"/>
      <c r="O55" s="114" t="n">
        <v>0</v>
      </c>
      <c r="P55" s="22"/>
    </row>
    <row r="56" customFormat="false" ht="12.75" hidden="true" customHeight="false" outlineLevel="0" collapsed="false">
      <c r="A56" s="1" t="s">
        <v>106</v>
      </c>
      <c r="B56" s="2" t="s">
        <v>35</v>
      </c>
      <c r="C56" s="179"/>
      <c r="D56" s="179"/>
      <c r="E56" s="109"/>
      <c r="F56" s="199"/>
      <c r="G56" s="111" t="n">
        <v>0</v>
      </c>
      <c r="H56" s="196"/>
      <c r="I56" s="111" t="n">
        <v>0</v>
      </c>
      <c r="J56" s="197"/>
      <c r="K56" s="113"/>
      <c r="L56" s="198"/>
      <c r="M56" s="114" t="n">
        <v>0</v>
      </c>
      <c r="N56" s="198"/>
      <c r="O56" s="114" t="n">
        <v>0</v>
      </c>
      <c r="P56" s="22"/>
    </row>
    <row r="57" customFormat="false" ht="12.75" hidden="true" customHeight="false" outlineLevel="0" collapsed="false">
      <c r="A57" s="1" t="s">
        <v>106</v>
      </c>
      <c r="B57" s="2" t="s">
        <v>35</v>
      </c>
      <c r="C57" s="179"/>
      <c r="D57" s="179"/>
      <c r="E57" s="109"/>
      <c r="F57" s="199"/>
      <c r="G57" s="111" t="n">
        <v>0</v>
      </c>
      <c r="H57" s="196"/>
      <c r="I57" s="111" t="n">
        <v>0</v>
      </c>
      <c r="J57" s="197"/>
      <c r="K57" s="113"/>
      <c r="L57" s="198"/>
      <c r="M57" s="114" t="n">
        <v>0</v>
      </c>
      <c r="N57" s="198"/>
      <c r="O57" s="114" t="n">
        <v>0</v>
      </c>
      <c r="P57" s="22"/>
    </row>
    <row r="58" customFormat="false" ht="12.75" hidden="true" customHeight="false" outlineLevel="0" collapsed="false">
      <c r="A58" s="1" t="s">
        <v>106</v>
      </c>
      <c r="B58" s="2" t="s">
        <v>35</v>
      </c>
      <c r="C58" s="179"/>
      <c r="D58" s="179"/>
      <c r="E58" s="109"/>
      <c r="F58" s="199"/>
      <c r="G58" s="111" t="n">
        <v>0</v>
      </c>
      <c r="H58" s="196"/>
      <c r="I58" s="111" t="n">
        <v>0</v>
      </c>
      <c r="J58" s="197"/>
      <c r="K58" s="113"/>
      <c r="L58" s="198"/>
      <c r="M58" s="114" t="n">
        <v>0</v>
      </c>
      <c r="N58" s="198"/>
      <c r="O58" s="114" t="n">
        <v>0</v>
      </c>
      <c r="P58" s="22"/>
    </row>
    <row r="59" customFormat="false" ht="12.75" hidden="true" customHeight="false" outlineLevel="0" collapsed="false">
      <c r="A59" s="1" t="s">
        <v>106</v>
      </c>
      <c r="B59" s="2" t="s">
        <v>35</v>
      </c>
      <c r="C59" s="179"/>
      <c r="D59" s="179"/>
      <c r="E59" s="109"/>
      <c r="F59" s="199"/>
      <c r="G59" s="111" t="n">
        <v>0</v>
      </c>
      <c r="H59" s="196"/>
      <c r="I59" s="111" t="n">
        <v>0</v>
      </c>
      <c r="J59" s="197"/>
      <c r="K59" s="113"/>
      <c r="L59" s="198"/>
      <c r="M59" s="114" t="n">
        <v>0</v>
      </c>
      <c r="N59" s="198"/>
      <c r="O59" s="114" t="n">
        <v>0</v>
      </c>
      <c r="P59" s="22"/>
    </row>
    <row r="60" customFormat="false" ht="12.75" hidden="true" customHeight="false" outlineLevel="0" collapsed="false">
      <c r="A60" s="1" t="s">
        <v>106</v>
      </c>
      <c r="B60" s="2" t="s">
        <v>35</v>
      </c>
      <c r="C60" s="179"/>
      <c r="D60" s="179"/>
      <c r="E60" s="109"/>
      <c r="F60" s="199"/>
      <c r="G60" s="111" t="n">
        <v>0</v>
      </c>
      <c r="H60" s="196"/>
      <c r="I60" s="111" t="n">
        <v>0</v>
      </c>
      <c r="J60" s="197"/>
      <c r="K60" s="113"/>
      <c r="L60" s="198"/>
      <c r="M60" s="114" t="n">
        <v>0</v>
      </c>
      <c r="N60" s="198"/>
      <c r="O60" s="114" t="n">
        <v>0</v>
      </c>
      <c r="P60" s="22"/>
    </row>
    <row r="61" customFormat="false" ht="12.75" hidden="true" customHeight="false" outlineLevel="0" collapsed="false">
      <c r="A61" s="1" t="s">
        <v>106</v>
      </c>
      <c r="B61" s="2" t="s">
        <v>35</v>
      </c>
      <c r="C61" s="179"/>
      <c r="D61" s="179"/>
      <c r="E61" s="109"/>
      <c r="F61" s="199"/>
      <c r="G61" s="111" t="n">
        <v>0</v>
      </c>
      <c r="H61" s="196"/>
      <c r="I61" s="111" t="n">
        <v>0</v>
      </c>
      <c r="J61" s="197"/>
      <c r="K61" s="113"/>
      <c r="L61" s="198"/>
      <c r="M61" s="114" t="n">
        <v>0</v>
      </c>
      <c r="N61" s="198"/>
      <c r="O61" s="114" t="n">
        <v>0</v>
      </c>
      <c r="P61" s="22"/>
    </row>
    <row r="62" customFormat="false" ht="12.75" hidden="true" customHeight="false" outlineLevel="0" collapsed="false">
      <c r="B62" s="2" t="s">
        <v>40</v>
      </c>
      <c r="C62" s="179"/>
      <c r="D62" s="179"/>
      <c r="E62" s="109"/>
      <c r="F62" s="199"/>
      <c r="G62" s="115"/>
      <c r="H62" s="196"/>
      <c r="I62" s="116"/>
      <c r="J62" s="197"/>
      <c r="K62" s="113"/>
      <c r="L62" s="198"/>
      <c r="M62" s="117"/>
      <c r="N62" s="198"/>
      <c r="O62" s="118"/>
      <c r="P62" s="22"/>
    </row>
    <row r="63" customFormat="false" ht="12" hidden="true" customHeight="true" outlineLevel="0" collapsed="false">
      <c r="B63" s="2" t="s">
        <v>41</v>
      </c>
      <c r="C63" s="179"/>
      <c r="D63" s="192" t="s">
        <v>107</v>
      </c>
      <c r="E63" s="124"/>
      <c r="F63" s="195"/>
      <c r="G63" s="120" t="n">
        <v>0</v>
      </c>
      <c r="H63" s="196"/>
      <c r="I63" s="120" t="n">
        <v>0</v>
      </c>
      <c r="J63" s="197"/>
      <c r="K63" s="127"/>
      <c r="L63" s="198"/>
      <c r="M63" s="122" t="n">
        <v>0</v>
      </c>
      <c r="N63" s="198"/>
      <c r="O63" s="122" t="n">
        <v>0</v>
      </c>
      <c r="P63" s="22"/>
    </row>
    <row r="64" customFormat="false" ht="12.75" hidden="true" customHeight="false" outlineLevel="0" collapsed="false">
      <c r="B64" s="2" t="s">
        <v>40</v>
      </c>
      <c r="C64" s="179"/>
      <c r="D64" s="179"/>
      <c r="E64" s="109"/>
      <c r="F64" s="199"/>
      <c r="G64" s="115"/>
      <c r="H64" s="196"/>
      <c r="I64" s="116"/>
      <c r="J64" s="197"/>
      <c r="K64" s="113"/>
      <c r="L64" s="198"/>
      <c r="M64" s="117"/>
      <c r="N64" s="198"/>
      <c r="O64" s="118"/>
      <c r="P64" s="22"/>
    </row>
    <row r="65" customFormat="false" ht="12.75" hidden="false" customHeight="false" outlineLevel="0" collapsed="false">
      <c r="C65" s="179"/>
      <c r="D65" s="179"/>
      <c r="E65" s="109"/>
      <c r="F65" s="199"/>
      <c r="G65" s="115"/>
      <c r="H65" s="196"/>
      <c r="I65" s="116"/>
      <c r="J65" s="197"/>
      <c r="K65" s="113"/>
      <c r="L65" s="198"/>
      <c r="M65" s="117"/>
      <c r="N65" s="198"/>
      <c r="O65" s="118"/>
      <c r="P65" s="22"/>
    </row>
    <row r="66" customFormat="false" ht="12.75" hidden="false" customHeight="false" outlineLevel="0" collapsed="false">
      <c r="B66" s="2" t="s">
        <v>35</v>
      </c>
      <c r="C66" s="179"/>
      <c r="D66" s="192" t="s">
        <v>56</v>
      </c>
      <c r="E66" s="124" t="n">
        <f aca="false">I66/G66</f>
        <v>2.53107735879266</v>
      </c>
      <c r="F66" s="199"/>
      <c r="G66" s="120" t="n">
        <f aca="false">SUM(G22:G35)</f>
        <v>104302.3</v>
      </c>
      <c r="H66" s="196"/>
      <c r="I66" s="200" t="n">
        <f aca="false">SUM(I22:I35)</f>
        <v>263997.19</v>
      </c>
      <c r="J66" s="197"/>
      <c r="K66" s="127"/>
      <c r="L66" s="198"/>
      <c r="M66" s="122" t="n">
        <f aca="false">0</f>
        <v>0</v>
      </c>
      <c r="N66" s="198"/>
      <c r="O66" s="201" t="n">
        <f aca="false">0</f>
        <v>0</v>
      </c>
      <c r="P66" s="22"/>
    </row>
    <row r="67" customFormat="false" ht="12.75" hidden="false" customHeight="false" outlineLevel="0" collapsed="false">
      <c r="C67" s="179"/>
      <c r="D67" s="192"/>
      <c r="E67" s="202"/>
      <c r="F67" s="203"/>
      <c r="G67" s="204"/>
      <c r="H67" s="197"/>
      <c r="I67" s="205"/>
      <c r="J67" s="197"/>
      <c r="K67" s="202"/>
      <c r="L67" s="197"/>
      <c r="M67" s="204"/>
      <c r="N67" s="197"/>
      <c r="O67" s="205"/>
      <c r="P67" s="22"/>
    </row>
    <row r="68" customFormat="false" ht="12.75" hidden="false" customHeight="false" outlineLevel="0" collapsed="false">
      <c r="C68" s="179"/>
      <c r="D68" s="192"/>
      <c r="E68" s="202"/>
      <c r="F68" s="203"/>
      <c r="G68" s="204"/>
      <c r="H68" s="197"/>
      <c r="I68" s="205"/>
      <c r="J68" s="197"/>
      <c r="K68" s="202"/>
      <c r="L68" s="197"/>
      <c r="M68" s="204"/>
      <c r="N68" s="197"/>
      <c r="O68" s="205"/>
      <c r="P68" s="22"/>
    </row>
    <row r="69" customFormat="false" ht="12.75" hidden="false" customHeight="false" outlineLevel="0" collapsed="false">
      <c r="C69" s="22"/>
      <c r="D69" s="22"/>
      <c r="E69" s="206"/>
      <c r="F69" s="22"/>
      <c r="G69" s="175"/>
      <c r="H69" s="186"/>
      <c r="I69" s="175"/>
      <c r="J69" s="186"/>
      <c r="K69" s="206"/>
      <c r="L69" s="186"/>
      <c r="M69" s="175"/>
      <c r="N69" s="22"/>
      <c r="O69" s="175"/>
      <c r="P69" s="22"/>
      <c r="Q69" s="22"/>
    </row>
  </sheetData>
  <sheetProtection sheet="true" password="dbf7" objects="true" scenarios="true"/>
  <mergeCells count="3">
    <mergeCell ref="E20:F20"/>
    <mergeCell ref="I20:J20"/>
    <mergeCell ref="K20:L20"/>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oddFooter>
  </headerFooter>
  <colBreaks count="1" manualBreakCount="1">
    <brk id="2"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true" outlineLevel="0" max="1" min="1" style="207" width="20.7"/>
    <col collapsed="false" customWidth="true" hidden="true" outlineLevel="0" max="2" min="2" style="208"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57" width="12.7"/>
    <col collapsed="false" customWidth="true" hidden="false" outlineLevel="0" max="10" min="10" style="5" width="0.7"/>
    <col collapsed="false" customWidth="true" hidden="false" outlineLevel="0" max="11" min="11" style="57" width="12.7"/>
    <col collapsed="false" customWidth="false" hidden="false" outlineLevel="0" max="257" min="12" style="3" width="9.14"/>
  </cols>
  <sheetData>
    <row r="1" customFormat="false" ht="12.75" hidden="true" customHeight="false" outlineLevel="0" collapsed="false">
      <c r="A1" s="209"/>
    </row>
    <row r="2" customFormat="false" ht="18.75" hidden="true" customHeight="false" outlineLevel="0" collapsed="false">
      <c r="A2" s="8" t="s">
        <v>108</v>
      </c>
      <c r="B2" s="208" t="s">
        <v>2</v>
      </c>
      <c r="C2" s="71" t="s">
        <v>28</v>
      </c>
      <c r="I2" s="73"/>
      <c r="J2" s="74"/>
      <c r="K2" s="75"/>
    </row>
    <row r="3" s="53" customFormat="true" ht="12.75" hidden="true" customHeight="true" outlineLevel="0" collapsed="false">
      <c r="A3" s="1"/>
      <c r="B3" s="2" t="s">
        <v>2</v>
      </c>
      <c r="C3" s="63" t="s">
        <v>4</v>
      </c>
      <c r="D3" s="63"/>
      <c r="E3" s="63"/>
      <c r="F3" s="63"/>
    </row>
    <row r="4" customFormat="false" ht="18" hidden="false" customHeight="false" outlineLevel="0" collapsed="false">
      <c r="A4" s="1"/>
      <c r="B4" s="2" t="s">
        <v>5</v>
      </c>
      <c r="C4" s="165"/>
      <c r="D4" s="166"/>
      <c r="E4" s="210"/>
      <c r="F4" s="210"/>
      <c r="G4" s="20"/>
      <c r="H4" s="20"/>
      <c r="I4" s="167"/>
      <c r="J4" s="18"/>
      <c r="K4" s="168" t="s">
        <v>6</v>
      </c>
      <c r="L4" s="22"/>
    </row>
    <row r="5" s="7" customFormat="true" ht="18.75" hidden="false" customHeight="false" outlineLevel="0" collapsed="false">
      <c r="A5" s="8"/>
      <c r="B5" s="39" t="s">
        <v>5</v>
      </c>
      <c r="C5" s="23" t="s">
        <v>7</v>
      </c>
      <c r="D5" s="24"/>
      <c r="E5" s="23"/>
      <c r="F5" s="23"/>
      <c r="G5" s="211"/>
      <c r="H5" s="212"/>
      <c r="I5" s="213"/>
      <c r="J5" s="213"/>
      <c r="K5" s="24"/>
      <c r="L5" s="33"/>
    </row>
    <row r="6" s="7" customFormat="true" ht="12.75" hidden="true" customHeight="true" outlineLevel="0" collapsed="false">
      <c r="A6" s="8"/>
      <c r="B6" s="39" t="s">
        <v>5</v>
      </c>
      <c r="C6" s="29"/>
      <c r="D6" s="24"/>
      <c r="E6" s="29"/>
      <c r="F6" s="29"/>
      <c r="G6" s="211"/>
      <c r="H6" s="212"/>
      <c r="I6" s="213"/>
      <c r="J6" s="213"/>
      <c r="K6" s="213"/>
      <c r="L6" s="33"/>
    </row>
    <row r="7" s="7" customFormat="true" ht="12.75" hidden="true" customHeight="true" outlineLevel="0" collapsed="false">
      <c r="A7" s="8"/>
      <c r="B7" s="39" t="s">
        <v>5</v>
      </c>
      <c r="C7" s="29"/>
      <c r="D7" s="24"/>
      <c r="E7" s="29"/>
      <c r="F7" s="29"/>
      <c r="G7" s="211"/>
      <c r="H7" s="212"/>
      <c r="I7" s="213"/>
      <c r="J7" s="213"/>
      <c r="K7" s="213"/>
      <c r="L7" s="33"/>
    </row>
    <row r="8" s="7" customFormat="true" ht="12.75" hidden="true" customHeight="true" outlineLevel="0" collapsed="false">
      <c r="A8" s="8"/>
      <c r="B8" s="39" t="s">
        <v>5</v>
      </c>
      <c r="C8" s="29"/>
      <c r="D8" s="24"/>
      <c r="E8" s="29"/>
      <c r="F8" s="29"/>
      <c r="G8" s="211"/>
      <c r="H8" s="212"/>
      <c r="I8" s="213"/>
      <c r="J8" s="213"/>
      <c r="K8" s="213"/>
      <c r="L8" s="33"/>
    </row>
    <row r="9" s="7" customFormat="true" ht="12.75" hidden="true" customHeight="true" outlineLevel="0" collapsed="false">
      <c r="A9" s="8"/>
      <c r="B9" s="39" t="s">
        <v>5</v>
      </c>
      <c r="C9" s="29"/>
      <c r="D9" s="24"/>
      <c r="E9" s="29"/>
      <c r="F9" s="29"/>
      <c r="G9" s="211"/>
      <c r="H9" s="212"/>
      <c r="I9" s="213"/>
      <c r="J9" s="213"/>
      <c r="K9" s="213"/>
      <c r="L9" s="33"/>
    </row>
    <row r="10" s="7" customFormat="true" ht="12.75" hidden="true" customHeight="true" outlineLevel="0" collapsed="false">
      <c r="A10" s="8"/>
      <c r="B10" s="39" t="s">
        <v>2</v>
      </c>
      <c r="C10" s="34"/>
      <c r="D10" s="24"/>
      <c r="E10" s="34"/>
      <c r="F10" s="34"/>
      <c r="G10" s="211"/>
      <c r="H10" s="212"/>
      <c r="I10" s="213"/>
      <c r="J10" s="213"/>
      <c r="K10" s="213"/>
      <c r="L10" s="33"/>
    </row>
    <row r="11" s="7" customFormat="true" ht="12.75" hidden="false" customHeight="false" outlineLevel="0" collapsed="false">
      <c r="A11" s="8"/>
      <c r="B11" s="39" t="s">
        <v>5</v>
      </c>
      <c r="C11" s="33"/>
      <c r="D11" s="36"/>
      <c r="E11" s="36"/>
      <c r="F11" s="36"/>
      <c r="G11" s="30"/>
      <c r="H11" s="31"/>
      <c r="I11" s="170"/>
      <c r="J11" s="170"/>
      <c r="K11" s="170"/>
      <c r="L11" s="33"/>
    </row>
    <row r="12" s="7" customFormat="true" ht="12.75" hidden="false" customHeight="false" outlineLevel="0" collapsed="false">
      <c r="A12" s="8"/>
      <c r="B12" s="39" t="s">
        <v>5</v>
      </c>
      <c r="C12" s="214"/>
      <c r="D12" s="36"/>
      <c r="E12" s="36"/>
      <c r="F12" s="36"/>
      <c r="G12" s="215"/>
      <c r="H12" s="216"/>
      <c r="I12" s="217"/>
      <c r="J12" s="217"/>
      <c r="K12" s="217"/>
      <c r="L12" s="33"/>
    </row>
    <row r="13" s="7" customFormat="true" ht="18.75" hidden="false" customHeight="true" outlineLevel="0" collapsed="false">
      <c r="A13" s="8"/>
      <c r="B13" s="39" t="s">
        <v>5</v>
      </c>
      <c r="C13" s="33"/>
      <c r="D13" s="36"/>
      <c r="E13" s="36"/>
      <c r="F13" s="36"/>
      <c r="G13" s="30"/>
      <c r="H13" s="31"/>
      <c r="I13" s="170"/>
      <c r="J13" s="170"/>
      <c r="K13" s="170"/>
      <c r="L13" s="33"/>
    </row>
    <row r="14" s="7" customFormat="true" ht="18.75" hidden="false" customHeight="false" outlineLevel="0" collapsed="false">
      <c r="A14" s="8"/>
      <c r="B14" s="39" t="s">
        <v>5</v>
      </c>
      <c r="C14" s="178" t="s">
        <v>87</v>
      </c>
      <c r="D14" s="22"/>
      <c r="E14" s="178"/>
      <c r="F14" s="178"/>
      <c r="G14" s="30"/>
      <c r="H14" s="31"/>
      <c r="I14" s="170"/>
      <c r="J14" s="170"/>
      <c r="K14" s="170"/>
      <c r="L14" s="33"/>
    </row>
    <row r="15" s="7" customFormat="true" ht="18.75" hidden="true" customHeight="true" outlineLevel="0" collapsed="false">
      <c r="A15" s="8"/>
      <c r="B15" s="39" t="s">
        <v>2</v>
      </c>
      <c r="C15" s="178"/>
      <c r="D15" s="22"/>
      <c r="E15" s="178"/>
      <c r="F15" s="178"/>
      <c r="G15" s="30"/>
      <c r="H15" s="31"/>
      <c r="I15" s="170"/>
      <c r="J15" s="170"/>
      <c r="K15" s="170"/>
      <c r="L15" s="33"/>
    </row>
    <row r="16" customFormat="false" ht="18.75" hidden="false" customHeight="false" outlineLevel="0" collapsed="false">
      <c r="A16" s="8"/>
      <c r="B16" s="39" t="s">
        <v>5</v>
      </c>
      <c r="C16" s="23" t="s">
        <v>109</v>
      </c>
      <c r="D16" s="22"/>
      <c r="E16" s="22"/>
      <c r="F16" s="22"/>
      <c r="G16" s="22"/>
      <c r="H16" s="22"/>
      <c r="I16" s="170"/>
      <c r="J16" s="171"/>
      <c r="K16" s="172"/>
      <c r="L16" s="22"/>
    </row>
    <row r="17" customFormat="false" ht="12.75" hidden="false" customHeight="false" outlineLevel="0" collapsed="false">
      <c r="A17" s="8"/>
      <c r="B17" s="39" t="s">
        <v>5</v>
      </c>
      <c r="C17" s="40" t="s">
        <v>8</v>
      </c>
      <c r="D17" s="22"/>
      <c r="E17" s="22"/>
      <c r="F17" s="22"/>
      <c r="G17" s="22"/>
      <c r="H17" s="22"/>
      <c r="I17" s="43"/>
      <c r="J17" s="171"/>
      <c r="K17" s="218"/>
      <c r="L17" s="22"/>
    </row>
    <row r="18" customFormat="false" ht="12.75" hidden="false" customHeight="false" outlineLevel="0" collapsed="false">
      <c r="A18" s="8"/>
      <c r="B18" s="39" t="s">
        <v>5</v>
      </c>
      <c r="C18" s="33"/>
      <c r="D18" s="40"/>
      <c r="E18" s="40"/>
      <c r="F18" s="40"/>
      <c r="G18" s="40"/>
      <c r="H18" s="40"/>
      <c r="I18" s="170"/>
      <c r="J18" s="171"/>
      <c r="K18" s="172"/>
      <c r="L18" s="22"/>
    </row>
    <row r="19" s="7" customFormat="true" ht="12.75" hidden="false" customHeight="false" outlineLevel="0" collapsed="false">
      <c r="A19" s="8"/>
      <c r="B19" s="39" t="s">
        <v>5</v>
      </c>
      <c r="C19" s="33"/>
      <c r="D19" s="219"/>
      <c r="E19" s="219"/>
      <c r="F19" s="219"/>
      <c r="G19" s="220"/>
      <c r="H19" s="219"/>
      <c r="I19" s="96" t="s">
        <v>31</v>
      </c>
      <c r="J19" s="96"/>
      <c r="K19" s="99" t="s">
        <v>32</v>
      </c>
      <c r="L19" s="33"/>
    </row>
    <row r="20" s="7" customFormat="true" ht="12.75" hidden="false" customHeight="false" outlineLevel="0" collapsed="false">
      <c r="A20" s="8"/>
      <c r="B20" s="39" t="s">
        <v>5</v>
      </c>
      <c r="C20" s="33"/>
      <c r="D20" s="219"/>
      <c r="E20" s="219"/>
      <c r="F20" s="219"/>
      <c r="G20" s="219"/>
      <c r="H20" s="219"/>
      <c r="I20" s="221" t="s">
        <v>33</v>
      </c>
      <c r="J20" s="219"/>
      <c r="K20" s="222" t="s">
        <v>33</v>
      </c>
      <c r="L20" s="33"/>
    </row>
    <row r="21" s="7" customFormat="true" ht="12.75" hidden="false" customHeight="false" outlineLevel="0" collapsed="false">
      <c r="A21" s="8"/>
      <c r="B21" s="39"/>
      <c r="C21" s="33"/>
      <c r="D21" s="219"/>
      <c r="E21" s="219"/>
      <c r="F21" s="219"/>
      <c r="G21" s="219"/>
      <c r="H21" s="219"/>
      <c r="I21" s="105"/>
      <c r="J21" s="219"/>
      <c r="K21" s="107"/>
      <c r="L21" s="33"/>
    </row>
    <row r="22" customFormat="false" ht="12.75" hidden="false" customHeight="false" outlineLevel="0" collapsed="false">
      <c r="B22" s="208" t="s">
        <v>35</v>
      </c>
      <c r="C22" s="22"/>
      <c r="D22" s="203" t="s">
        <v>110</v>
      </c>
      <c r="E22" s="203"/>
      <c r="F22" s="203"/>
      <c r="G22" s="203"/>
      <c r="H22" s="203"/>
      <c r="I22" s="116"/>
      <c r="J22" s="223"/>
      <c r="K22" s="118"/>
      <c r="L22" s="22"/>
    </row>
    <row r="23" customFormat="false" ht="12.75" hidden="true" customHeight="false" outlineLevel="0" collapsed="false">
      <c r="A23" s="207" t="s">
        <v>111</v>
      </c>
      <c r="B23" s="208" t="s">
        <v>112</v>
      </c>
      <c r="C23" s="22"/>
      <c r="D23" s="185" t="s">
        <v>113</v>
      </c>
      <c r="E23" s="185"/>
      <c r="F23" s="185"/>
      <c r="G23" s="185"/>
      <c r="H23" s="185"/>
      <c r="I23" s="111" t="n">
        <v>0</v>
      </c>
      <c r="J23" s="197"/>
      <c r="K23" s="114" t="n">
        <v>0</v>
      </c>
      <c r="L23" s="22"/>
    </row>
    <row r="24" customFormat="false" ht="12.75" hidden="true" customHeight="false" outlineLevel="0" collapsed="false">
      <c r="A24" s="207" t="s">
        <v>114</v>
      </c>
      <c r="B24" s="208" t="s">
        <v>112</v>
      </c>
      <c r="C24" s="22"/>
      <c r="D24" s="185" t="s">
        <v>115</v>
      </c>
      <c r="E24" s="185"/>
      <c r="F24" s="185"/>
      <c r="G24" s="185"/>
      <c r="H24" s="185"/>
      <c r="I24" s="111" t="n">
        <v>0</v>
      </c>
      <c r="J24" s="197"/>
      <c r="K24" s="114" t="n">
        <v>0</v>
      </c>
      <c r="L24" s="22"/>
    </row>
    <row r="25" customFormat="false" ht="12.75" hidden="true" customHeight="false" outlineLevel="0" collapsed="false">
      <c r="A25" s="207" t="s">
        <v>116</v>
      </c>
      <c r="B25" s="208" t="s">
        <v>112</v>
      </c>
      <c r="C25" s="22"/>
      <c r="D25" s="185" t="s">
        <v>117</v>
      </c>
      <c r="E25" s="185"/>
      <c r="F25" s="185"/>
      <c r="G25" s="185"/>
      <c r="H25" s="185"/>
      <c r="I25" s="111" t="n">
        <v>0</v>
      </c>
      <c r="J25" s="197"/>
      <c r="K25" s="114" t="n">
        <v>0</v>
      </c>
      <c r="L25" s="22"/>
    </row>
    <row r="26" customFormat="false" ht="12.75" hidden="true" customHeight="false" outlineLevel="0" collapsed="false">
      <c r="A26" s="207" t="s">
        <v>118</v>
      </c>
      <c r="B26" s="208" t="s">
        <v>112</v>
      </c>
      <c r="C26" s="22"/>
      <c r="D26" s="185" t="s">
        <v>119</v>
      </c>
      <c r="E26" s="185"/>
      <c r="F26" s="185"/>
      <c r="G26" s="185"/>
      <c r="H26" s="185"/>
      <c r="I26" s="111" t="n">
        <v>0</v>
      </c>
      <c r="J26" s="197"/>
      <c r="K26" s="114" t="n">
        <v>0</v>
      </c>
      <c r="L26" s="22"/>
    </row>
    <row r="27" customFormat="false" ht="12.75" hidden="true" customHeight="false" outlineLevel="0" collapsed="false">
      <c r="A27" s="207" t="s">
        <v>120</v>
      </c>
      <c r="B27" s="208" t="s">
        <v>112</v>
      </c>
      <c r="C27" s="22"/>
      <c r="D27" s="185" t="s">
        <v>121</v>
      </c>
      <c r="E27" s="185"/>
      <c r="F27" s="185"/>
      <c r="G27" s="185"/>
      <c r="H27" s="185"/>
      <c r="I27" s="111" t="n">
        <v>0</v>
      </c>
      <c r="J27" s="197"/>
      <c r="K27" s="114" t="n">
        <v>0</v>
      </c>
      <c r="L27" s="22"/>
    </row>
    <row r="28" customFormat="false" ht="12.75" hidden="true" customHeight="false" outlineLevel="0" collapsed="false">
      <c r="A28" s="207" t="s">
        <v>122</v>
      </c>
      <c r="B28" s="208" t="s">
        <v>112</v>
      </c>
      <c r="C28" s="22"/>
      <c r="D28" s="185" t="s">
        <v>123</v>
      </c>
      <c r="E28" s="185"/>
      <c r="F28" s="185"/>
      <c r="G28" s="185"/>
      <c r="H28" s="185"/>
      <c r="I28" s="111" t="n">
        <v>0</v>
      </c>
      <c r="J28" s="197"/>
      <c r="K28" s="114" t="n">
        <v>0</v>
      </c>
      <c r="L28" s="22"/>
    </row>
    <row r="29" customFormat="false" ht="12.75" hidden="true" customHeight="false" outlineLevel="0" collapsed="false">
      <c r="A29" s="207" t="s">
        <v>124</v>
      </c>
      <c r="B29" s="208" t="s">
        <v>112</v>
      </c>
      <c r="C29" s="22"/>
      <c r="D29" s="185" t="s">
        <v>125</v>
      </c>
      <c r="E29" s="185"/>
      <c r="F29" s="185"/>
      <c r="G29" s="185"/>
      <c r="H29" s="185"/>
      <c r="I29" s="111" t="n">
        <v>0</v>
      </c>
      <c r="J29" s="197"/>
      <c r="K29" s="114" t="n">
        <v>0</v>
      </c>
      <c r="L29" s="22"/>
    </row>
    <row r="30" customFormat="false" ht="12.75" hidden="true" customHeight="false" outlineLevel="0" collapsed="false">
      <c r="A30" s="207" t="s">
        <v>126</v>
      </c>
      <c r="B30" s="208" t="s">
        <v>112</v>
      </c>
      <c r="C30" s="22"/>
      <c r="D30" s="185" t="s">
        <v>127</v>
      </c>
      <c r="E30" s="185"/>
      <c r="F30" s="185"/>
      <c r="G30" s="185"/>
      <c r="H30" s="185"/>
      <c r="I30" s="111" t="n">
        <v>0</v>
      </c>
      <c r="J30" s="197"/>
      <c r="K30" s="114" t="n">
        <v>0</v>
      </c>
      <c r="L30" s="22"/>
    </row>
    <row r="31" customFormat="false" ht="12.75" hidden="true" customHeight="false" outlineLevel="0" collapsed="false">
      <c r="A31" s="207" t="s">
        <v>128</v>
      </c>
      <c r="B31" s="208" t="s">
        <v>112</v>
      </c>
      <c r="C31" s="22"/>
      <c r="D31" s="185" t="s">
        <v>129</v>
      </c>
      <c r="E31" s="185"/>
      <c r="F31" s="185"/>
      <c r="G31" s="185"/>
      <c r="H31" s="185"/>
      <c r="I31" s="111" t="n">
        <v>0</v>
      </c>
      <c r="J31" s="197"/>
      <c r="K31" s="114" t="n">
        <v>0</v>
      </c>
      <c r="L31" s="22"/>
    </row>
    <row r="32" customFormat="false" ht="12.75" hidden="true" customHeight="false" outlineLevel="0" collapsed="false">
      <c r="A32" s="207" t="s">
        <v>130</v>
      </c>
      <c r="B32" s="208" t="s">
        <v>112</v>
      </c>
      <c r="C32" s="22"/>
      <c r="D32" s="185" t="s">
        <v>131</v>
      </c>
      <c r="E32" s="185"/>
      <c r="F32" s="185"/>
      <c r="G32" s="185"/>
      <c r="H32" s="185"/>
      <c r="I32" s="111" t="n">
        <v>0</v>
      </c>
      <c r="J32" s="197"/>
      <c r="K32" s="114" t="n">
        <v>0</v>
      </c>
      <c r="L32" s="22"/>
    </row>
    <row r="33" customFormat="false" ht="12.75" hidden="false" customHeight="false" outlineLevel="0" collapsed="false">
      <c r="A33" s="207" t="s">
        <v>132</v>
      </c>
      <c r="B33" s="208" t="s">
        <v>112</v>
      </c>
      <c r="C33" s="22"/>
      <c r="D33" s="185" t="s">
        <v>133</v>
      </c>
      <c r="E33" s="185"/>
      <c r="F33" s="185"/>
      <c r="G33" s="185"/>
      <c r="H33" s="185"/>
      <c r="I33" s="111" t="n">
        <v>263997.19</v>
      </c>
      <c r="J33" s="197"/>
      <c r="K33" s="114" t="n">
        <v>0</v>
      </c>
      <c r="L33" s="22"/>
    </row>
    <row r="34" customFormat="false" ht="12.75" hidden="true" customHeight="false" outlineLevel="0" collapsed="false">
      <c r="A34" s="207" t="s">
        <v>134</v>
      </c>
      <c r="B34" s="208" t="s">
        <v>112</v>
      </c>
      <c r="C34" s="22"/>
      <c r="D34" s="185" t="s">
        <v>135</v>
      </c>
      <c r="E34" s="185"/>
      <c r="F34" s="185"/>
      <c r="G34" s="185"/>
      <c r="H34" s="185"/>
      <c r="I34" s="111" t="n">
        <v>0</v>
      </c>
      <c r="J34" s="197"/>
      <c r="K34" s="114" t="n">
        <v>0</v>
      </c>
      <c r="L34" s="22"/>
    </row>
    <row r="35" customFormat="false" ht="12.75" hidden="true" customHeight="false" outlineLevel="0" collapsed="false">
      <c r="A35" s="207" t="s">
        <v>136</v>
      </c>
      <c r="B35" s="208" t="s">
        <v>112</v>
      </c>
      <c r="C35" s="22"/>
      <c r="D35" s="185" t="s">
        <v>137</v>
      </c>
      <c r="E35" s="185"/>
      <c r="F35" s="185"/>
      <c r="G35" s="185"/>
      <c r="H35" s="185"/>
      <c r="I35" s="111" t="n">
        <v>0</v>
      </c>
      <c r="J35" s="197"/>
      <c r="K35" s="114" t="n">
        <v>0</v>
      </c>
      <c r="L35" s="22"/>
    </row>
    <row r="36" customFormat="false" ht="12.75" hidden="true" customHeight="false" outlineLevel="0" collapsed="false">
      <c r="A36" s="207" t="s">
        <v>138</v>
      </c>
      <c r="B36" s="208" t="s">
        <v>112</v>
      </c>
      <c r="C36" s="22"/>
      <c r="D36" s="185" t="s">
        <v>139</v>
      </c>
      <c r="E36" s="185"/>
      <c r="F36" s="185"/>
      <c r="G36" s="185"/>
      <c r="H36" s="185"/>
      <c r="I36" s="111" t="n">
        <v>0</v>
      </c>
      <c r="J36" s="197"/>
      <c r="K36" s="114" t="n">
        <v>0</v>
      </c>
      <c r="L36" s="22"/>
    </row>
    <row r="37" customFormat="false" ht="12.75" hidden="true" customHeight="false" outlineLevel="0" collapsed="false">
      <c r="A37" s="207" t="s">
        <v>140</v>
      </c>
      <c r="B37" s="208" t="s">
        <v>35</v>
      </c>
      <c r="C37" s="22"/>
      <c r="D37" s="185" t="s">
        <v>141</v>
      </c>
      <c r="E37" s="185"/>
      <c r="F37" s="185"/>
      <c r="G37" s="185"/>
      <c r="H37" s="185"/>
      <c r="I37" s="111" t="n">
        <v>0</v>
      </c>
      <c r="J37" s="197"/>
      <c r="K37" s="114" t="n">
        <v>0</v>
      </c>
      <c r="L37" s="22"/>
    </row>
    <row r="38" customFormat="false" ht="12.75" hidden="true" customHeight="false" outlineLevel="0" collapsed="false">
      <c r="A38" s="207" t="s">
        <v>140</v>
      </c>
      <c r="B38" s="208" t="s">
        <v>35</v>
      </c>
      <c r="C38" s="22"/>
      <c r="D38" s="185" t="s">
        <v>142</v>
      </c>
      <c r="E38" s="185"/>
      <c r="F38" s="185"/>
      <c r="G38" s="185"/>
      <c r="H38" s="185"/>
      <c r="I38" s="111" t="n">
        <v>0</v>
      </c>
      <c r="J38" s="197"/>
      <c r="K38" s="114" t="n">
        <v>0</v>
      </c>
      <c r="L38" s="22"/>
    </row>
    <row r="39" customFormat="false" ht="12.75" hidden="false" customHeight="false" outlineLevel="0" collapsed="false">
      <c r="A39" s="207" t="s">
        <v>140</v>
      </c>
      <c r="B39" s="208" t="s">
        <v>35</v>
      </c>
      <c r="C39" s="22"/>
      <c r="D39" s="185" t="s">
        <v>143</v>
      </c>
      <c r="E39" s="185"/>
      <c r="F39" s="185"/>
      <c r="G39" s="185"/>
      <c r="H39" s="185"/>
      <c r="I39" s="111" t="n">
        <v>250</v>
      </c>
      <c r="J39" s="197"/>
      <c r="K39" s="114" t="n">
        <v>0</v>
      </c>
      <c r="L39" s="22"/>
    </row>
    <row r="40" customFormat="false" ht="12.75" hidden="true" customHeight="false" outlineLevel="0" collapsed="false">
      <c r="A40" s="207" t="s">
        <v>140</v>
      </c>
      <c r="B40" s="208" t="s">
        <v>35</v>
      </c>
      <c r="C40" s="22"/>
      <c r="D40" s="185" t="s">
        <v>144</v>
      </c>
      <c r="E40" s="185"/>
      <c r="F40" s="185"/>
      <c r="G40" s="185"/>
      <c r="H40" s="185"/>
      <c r="I40" s="111" t="n">
        <v>0</v>
      </c>
      <c r="J40" s="197"/>
      <c r="K40" s="114" t="n">
        <v>0</v>
      </c>
      <c r="L40" s="22"/>
    </row>
    <row r="41" customFormat="false" ht="12.75" hidden="true" customHeight="false" outlineLevel="0" collapsed="false">
      <c r="A41" s="207" t="s">
        <v>140</v>
      </c>
      <c r="B41" s="208" t="s">
        <v>35</v>
      </c>
      <c r="C41" s="22"/>
      <c r="D41" s="185" t="s">
        <v>145</v>
      </c>
      <c r="E41" s="185"/>
      <c r="F41" s="185"/>
      <c r="G41" s="185"/>
      <c r="H41" s="185"/>
      <c r="I41" s="111" t="n">
        <v>0</v>
      </c>
      <c r="J41" s="197"/>
      <c r="K41" s="114" t="n">
        <v>0</v>
      </c>
      <c r="L41" s="22"/>
    </row>
    <row r="42" customFormat="false" ht="12.75" hidden="true" customHeight="false" outlineLevel="0" collapsed="false">
      <c r="A42" s="207" t="s">
        <v>140</v>
      </c>
      <c r="B42" s="208" t="s">
        <v>35</v>
      </c>
      <c r="C42" s="22"/>
      <c r="D42" s="185" t="s">
        <v>146</v>
      </c>
      <c r="E42" s="185"/>
      <c r="F42" s="185"/>
      <c r="G42" s="185"/>
      <c r="H42" s="185"/>
      <c r="I42" s="111" t="n">
        <v>0</v>
      </c>
      <c r="J42" s="197"/>
      <c r="K42" s="114" t="n">
        <v>0</v>
      </c>
      <c r="L42" s="22"/>
    </row>
    <row r="43" customFormat="false" ht="12.75" hidden="true" customHeight="false" outlineLevel="0" collapsed="false">
      <c r="A43" s="207" t="s">
        <v>140</v>
      </c>
      <c r="B43" s="208" t="s">
        <v>35</v>
      </c>
      <c r="C43" s="22"/>
      <c r="D43" s="185" t="s">
        <v>147</v>
      </c>
      <c r="E43" s="185"/>
      <c r="F43" s="185"/>
      <c r="G43" s="185"/>
      <c r="H43" s="185"/>
      <c r="I43" s="111" t="n">
        <v>0</v>
      </c>
      <c r="J43" s="197"/>
      <c r="K43" s="114" t="n">
        <v>0</v>
      </c>
      <c r="L43" s="22"/>
    </row>
    <row r="44" customFormat="false" ht="12.75" hidden="true" customHeight="false" outlineLevel="0" collapsed="false">
      <c r="B44" s="208" t="s">
        <v>40</v>
      </c>
      <c r="C44" s="22"/>
      <c r="D44" s="185"/>
      <c r="E44" s="185"/>
      <c r="F44" s="185"/>
      <c r="G44" s="185"/>
      <c r="H44" s="185"/>
      <c r="I44" s="116"/>
      <c r="J44" s="197"/>
      <c r="K44" s="118"/>
      <c r="L44" s="22"/>
    </row>
    <row r="45" customFormat="false" ht="12.75" hidden="false" customHeight="false" outlineLevel="0" collapsed="false">
      <c r="B45" s="208" t="s">
        <v>35</v>
      </c>
      <c r="C45" s="22"/>
      <c r="D45" s="203" t="s">
        <v>148</v>
      </c>
      <c r="E45" s="203"/>
      <c r="F45" s="203"/>
      <c r="G45" s="203"/>
      <c r="H45" s="203"/>
      <c r="I45" s="224" t="n">
        <f aca="false">SUM(I33:I44)</f>
        <v>264247.19</v>
      </c>
      <c r="J45" s="197"/>
      <c r="K45" s="225" t="n">
        <v>0</v>
      </c>
      <c r="L45" s="22"/>
    </row>
    <row r="46" s="233" customFormat="true" ht="12.75" hidden="false" customHeight="false" outlineLevel="0" collapsed="false">
      <c r="A46" s="226"/>
      <c r="B46" s="227"/>
      <c r="C46" s="228"/>
      <c r="D46" s="229"/>
      <c r="E46" s="229"/>
      <c r="F46" s="229"/>
      <c r="G46" s="229"/>
      <c r="H46" s="229"/>
      <c r="I46" s="230"/>
      <c r="J46" s="231"/>
      <c r="K46" s="232"/>
      <c r="L46" s="228"/>
    </row>
    <row r="47" s="233" customFormat="true" ht="12.75" hidden="false" customHeight="false" outlineLevel="0" collapsed="false">
      <c r="A47" s="226"/>
      <c r="B47" s="227" t="s">
        <v>35</v>
      </c>
      <c r="C47" s="228"/>
      <c r="D47" s="234" t="s">
        <v>149</v>
      </c>
      <c r="E47" s="229"/>
      <c r="F47" s="229"/>
      <c r="G47" s="229"/>
      <c r="H47" s="229"/>
      <c r="I47" s="230"/>
      <c r="J47" s="231"/>
      <c r="K47" s="232"/>
      <c r="L47" s="228"/>
    </row>
    <row r="48" customFormat="false" ht="12.75" hidden="false" customHeight="false" outlineLevel="0" collapsed="false">
      <c r="B48" s="208" t="s">
        <v>73</v>
      </c>
      <c r="C48" s="22"/>
      <c r="D48" s="203" t="s">
        <v>150</v>
      </c>
      <c r="E48" s="203"/>
      <c r="F48" s="203"/>
      <c r="G48" s="203"/>
      <c r="H48" s="203"/>
      <c r="I48" s="116"/>
      <c r="J48" s="197"/>
      <c r="K48" s="118"/>
      <c r="L48" s="22"/>
    </row>
    <row r="49" customFormat="false" ht="12.75" hidden="true" customHeight="false" outlineLevel="0" collapsed="false">
      <c r="A49" s="207" t="s">
        <v>151</v>
      </c>
      <c r="B49" s="208" t="s">
        <v>35</v>
      </c>
      <c r="C49" s="22"/>
      <c r="D49" s="185" t="s">
        <v>152</v>
      </c>
      <c r="E49" s="185"/>
      <c r="F49" s="185"/>
      <c r="G49" s="185"/>
      <c r="H49" s="185"/>
      <c r="I49" s="111" t="n">
        <v>0</v>
      </c>
      <c r="J49" s="197"/>
      <c r="K49" s="114" t="n">
        <v>0</v>
      </c>
      <c r="L49" s="22"/>
    </row>
    <row r="50" customFormat="false" ht="12.75" hidden="true" customHeight="false" outlineLevel="0" collapsed="false">
      <c r="A50" s="207" t="s">
        <v>151</v>
      </c>
      <c r="B50" s="208" t="s">
        <v>35</v>
      </c>
      <c r="C50" s="22"/>
      <c r="D50" s="185" t="s">
        <v>153</v>
      </c>
      <c r="E50" s="185"/>
      <c r="F50" s="185"/>
      <c r="G50" s="185"/>
      <c r="H50" s="185"/>
      <c r="I50" s="111" t="n">
        <v>0</v>
      </c>
      <c r="J50" s="197"/>
      <c r="K50" s="114" t="n">
        <v>0</v>
      </c>
      <c r="L50" s="22"/>
    </row>
    <row r="51" customFormat="false" ht="12.75" hidden="true" customHeight="false" outlineLevel="0" collapsed="false">
      <c r="A51" s="207" t="s">
        <v>151</v>
      </c>
      <c r="B51" s="208" t="s">
        <v>35</v>
      </c>
      <c r="C51" s="22"/>
      <c r="D51" s="185" t="s">
        <v>154</v>
      </c>
      <c r="E51" s="185"/>
      <c r="F51" s="185"/>
      <c r="G51" s="185"/>
      <c r="H51" s="185"/>
      <c r="I51" s="111" t="n">
        <v>0</v>
      </c>
      <c r="J51" s="197"/>
      <c r="K51" s="114" t="n">
        <v>0</v>
      </c>
      <c r="L51" s="22"/>
    </row>
    <row r="52" customFormat="false" ht="12.75" hidden="false" customHeight="false" outlineLevel="0" collapsed="false">
      <c r="A52" s="207" t="s">
        <v>151</v>
      </c>
      <c r="B52" s="208" t="s">
        <v>35</v>
      </c>
      <c r="C52" s="22"/>
      <c r="D52" s="185" t="s">
        <v>155</v>
      </c>
      <c r="E52" s="185"/>
      <c r="F52" s="185"/>
      <c r="G52" s="185"/>
      <c r="H52" s="185"/>
      <c r="I52" s="111" t="n">
        <v>1544.58</v>
      </c>
      <c r="J52" s="197"/>
      <c r="K52" s="114" t="n">
        <v>0</v>
      </c>
      <c r="L52" s="22"/>
    </row>
    <row r="53" customFormat="false" ht="12.75" hidden="false" customHeight="false" outlineLevel="0" collapsed="false">
      <c r="A53" s="207" t="s">
        <v>151</v>
      </c>
      <c r="B53" s="208" t="s">
        <v>35</v>
      </c>
      <c r="C53" s="22"/>
      <c r="D53" s="185" t="s">
        <v>156</v>
      </c>
      <c r="E53" s="185"/>
      <c r="F53" s="185"/>
      <c r="G53" s="185"/>
      <c r="H53" s="185"/>
      <c r="I53" s="111" t="n">
        <v>34345.23</v>
      </c>
      <c r="J53" s="197"/>
      <c r="K53" s="114" t="n">
        <v>0</v>
      </c>
      <c r="L53" s="22"/>
    </row>
    <row r="54" customFormat="false" ht="12.75" hidden="true" customHeight="false" outlineLevel="0" collapsed="false">
      <c r="A54" s="207" t="s">
        <v>151</v>
      </c>
      <c r="B54" s="208" t="s">
        <v>35</v>
      </c>
      <c r="C54" s="22"/>
      <c r="D54" s="185" t="s">
        <v>157</v>
      </c>
      <c r="E54" s="185"/>
      <c r="F54" s="185"/>
      <c r="G54" s="185"/>
      <c r="H54" s="185"/>
      <c r="I54" s="111" t="n">
        <v>0</v>
      </c>
      <c r="J54" s="197"/>
      <c r="K54" s="114" t="n">
        <v>0</v>
      </c>
      <c r="L54" s="22"/>
    </row>
    <row r="55" customFormat="false" ht="12.75" hidden="true" customHeight="false" outlineLevel="0" collapsed="false">
      <c r="A55" s="207" t="s">
        <v>151</v>
      </c>
      <c r="B55" s="208" t="s">
        <v>35</v>
      </c>
      <c r="C55" s="22"/>
      <c r="D55" s="185" t="s">
        <v>158</v>
      </c>
      <c r="E55" s="185"/>
      <c r="F55" s="185"/>
      <c r="G55" s="185"/>
      <c r="H55" s="185"/>
      <c r="I55" s="111" t="n">
        <v>0</v>
      </c>
      <c r="J55" s="197"/>
      <c r="K55" s="114" t="n">
        <v>0</v>
      </c>
      <c r="L55" s="22"/>
    </row>
    <row r="56" customFormat="false" ht="12.75" hidden="false" customHeight="false" outlineLevel="0" collapsed="false">
      <c r="A56" s="207" t="s">
        <v>151</v>
      </c>
      <c r="B56" s="208" t="s">
        <v>35</v>
      </c>
      <c r="C56" s="22"/>
      <c r="D56" s="185" t="s">
        <v>159</v>
      </c>
      <c r="E56" s="185"/>
      <c r="F56" s="185"/>
      <c r="G56" s="185"/>
      <c r="H56" s="185"/>
      <c r="I56" s="111" t="n">
        <v>2788.6</v>
      </c>
      <c r="J56" s="197"/>
      <c r="K56" s="114" t="n">
        <v>0</v>
      </c>
      <c r="L56" s="22"/>
    </row>
    <row r="57" customFormat="false" ht="12.75" hidden="true" customHeight="false" outlineLevel="0" collapsed="false">
      <c r="A57" s="207" t="s">
        <v>151</v>
      </c>
      <c r="B57" s="208" t="s">
        <v>35</v>
      </c>
      <c r="C57" s="22"/>
      <c r="D57" s="185" t="s">
        <v>160</v>
      </c>
      <c r="E57" s="185"/>
      <c r="F57" s="185"/>
      <c r="G57" s="185"/>
      <c r="H57" s="185"/>
      <c r="I57" s="111" t="n">
        <v>0</v>
      </c>
      <c r="J57" s="197"/>
      <c r="K57" s="114" t="n">
        <v>0</v>
      </c>
      <c r="L57" s="22"/>
    </row>
    <row r="58" customFormat="false" ht="12.75" hidden="true" customHeight="false" outlineLevel="0" collapsed="false">
      <c r="A58" s="207" t="s">
        <v>151</v>
      </c>
      <c r="B58" s="208" t="s">
        <v>35</v>
      </c>
      <c r="C58" s="22"/>
      <c r="D58" s="185" t="s">
        <v>161</v>
      </c>
      <c r="E58" s="185"/>
      <c r="F58" s="185"/>
      <c r="G58" s="185"/>
      <c r="H58" s="185"/>
      <c r="I58" s="111" t="n">
        <v>0</v>
      </c>
      <c r="J58" s="197"/>
      <c r="K58" s="114" t="n">
        <v>0</v>
      </c>
      <c r="L58" s="22"/>
    </row>
    <row r="59" customFormat="false" ht="12.75" hidden="true" customHeight="false" outlineLevel="0" collapsed="false">
      <c r="A59" s="207" t="s">
        <v>151</v>
      </c>
      <c r="B59" s="208" t="s">
        <v>35</v>
      </c>
      <c r="C59" s="22"/>
      <c r="D59" s="185" t="s">
        <v>162</v>
      </c>
      <c r="E59" s="185"/>
      <c r="F59" s="185"/>
      <c r="G59" s="185"/>
      <c r="H59" s="185"/>
      <c r="I59" s="111" t="n">
        <v>0</v>
      </c>
      <c r="J59" s="197"/>
      <c r="K59" s="114" t="n">
        <v>0</v>
      </c>
      <c r="L59" s="22"/>
    </row>
    <row r="60" customFormat="false" ht="12.75" hidden="true" customHeight="false" outlineLevel="0" collapsed="false">
      <c r="A60" s="207" t="s">
        <v>151</v>
      </c>
      <c r="B60" s="208" t="s">
        <v>35</v>
      </c>
      <c r="C60" s="22"/>
      <c r="D60" s="185" t="s">
        <v>163</v>
      </c>
      <c r="E60" s="185"/>
      <c r="F60" s="185"/>
      <c r="G60" s="185"/>
      <c r="H60" s="185"/>
      <c r="I60" s="111" t="n">
        <v>0</v>
      </c>
      <c r="J60" s="197"/>
      <c r="K60" s="114" t="n">
        <v>0</v>
      </c>
      <c r="L60" s="22"/>
    </row>
    <row r="61" customFormat="false" ht="12.75" hidden="true" customHeight="false" outlineLevel="0" collapsed="false">
      <c r="A61" s="207" t="s">
        <v>151</v>
      </c>
      <c r="B61" s="208" t="s">
        <v>35</v>
      </c>
      <c r="C61" s="22"/>
      <c r="D61" s="185" t="s">
        <v>164</v>
      </c>
      <c r="E61" s="185"/>
      <c r="F61" s="185"/>
      <c r="G61" s="185"/>
      <c r="H61" s="185"/>
      <c r="I61" s="111" t="n">
        <v>0</v>
      </c>
      <c r="J61" s="197"/>
      <c r="K61" s="114" t="n">
        <v>0</v>
      </c>
      <c r="L61" s="22"/>
    </row>
    <row r="62" customFormat="false" ht="12.75" hidden="true" customHeight="false" outlineLevel="0" collapsed="false">
      <c r="A62" s="207" t="s">
        <v>151</v>
      </c>
      <c r="B62" s="208" t="s">
        <v>35</v>
      </c>
      <c r="C62" s="22"/>
      <c r="D62" s="185" t="s">
        <v>165</v>
      </c>
      <c r="E62" s="185"/>
      <c r="F62" s="185"/>
      <c r="G62" s="185"/>
      <c r="H62" s="185"/>
      <c r="I62" s="111" t="n">
        <v>0</v>
      </c>
      <c r="J62" s="197"/>
      <c r="K62" s="114" t="n">
        <v>0</v>
      </c>
      <c r="L62" s="22"/>
    </row>
    <row r="63" customFormat="false" ht="12.75" hidden="true" customHeight="false" outlineLevel="0" collapsed="false">
      <c r="A63" s="207" t="s">
        <v>151</v>
      </c>
      <c r="B63" s="208" t="s">
        <v>35</v>
      </c>
      <c r="C63" s="22"/>
      <c r="D63" s="185" t="s">
        <v>166</v>
      </c>
      <c r="E63" s="185"/>
      <c r="F63" s="185"/>
      <c r="G63" s="185"/>
      <c r="H63" s="185"/>
      <c r="I63" s="111" t="n">
        <v>0</v>
      </c>
      <c r="J63" s="197"/>
      <c r="K63" s="114" t="n">
        <v>0</v>
      </c>
      <c r="L63" s="22"/>
    </row>
    <row r="64" customFormat="false" ht="12.75" hidden="false" customHeight="false" outlineLevel="0" collapsed="false">
      <c r="A64" s="207" t="s">
        <v>151</v>
      </c>
      <c r="B64" s="208" t="s">
        <v>35</v>
      </c>
      <c r="C64" s="22"/>
      <c r="D64" s="185" t="s">
        <v>167</v>
      </c>
      <c r="E64" s="185"/>
      <c r="F64" s="185"/>
      <c r="G64" s="185"/>
      <c r="H64" s="185"/>
      <c r="I64" s="111" t="n">
        <v>12809.4</v>
      </c>
      <c r="J64" s="197"/>
      <c r="K64" s="114" t="n">
        <v>0</v>
      </c>
      <c r="L64" s="22"/>
    </row>
    <row r="65" customFormat="false" ht="12.75" hidden="true" customHeight="false" outlineLevel="0" collapsed="false">
      <c r="A65" s="207" t="s">
        <v>151</v>
      </c>
      <c r="B65" s="208" t="s">
        <v>35</v>
      </c>
      <c r="C65" s="22"/>
      <c r="D65" s="185" t="s">
        <v>168</v>
      </c>
      <c r="E65" s="185"/>
      <c r="F65" s="185"/>
      <c r="G65" s="185"/>
      <c r="H65" s="185"/>
      <c r="I65" s="111" t="n">
        <v>0</v>
      </c>
      <c r="J65" s="197"/>
      <c r="K65" s="114" t="n">
        <v>0</v>
      </c>
      <c r="L65" s="22"/>
    </row>
    <row r="66" customFormat="false" ht="12.75" hidden="true" customHeight="false" outlineLevel="0" collapsed="false">
      <c r="A66" s="207" t="s">
        <v>151</v>
      </c>
      <c r="B66" s="208" t="s">
        <v>35</v>
      </c>
      <c r="C66" s="22"/>
      <c r="D66" s="185" t="s">
        <v>169</v>
      </c>
      <c r="E66" s="185"/>
      <c r="F66" s="185"/>
      <c r="G66" s="185"/>
      <c r="H66" s="185"/>
      <c r="I66" s="111" t="n">
        <v>0</v>
      </c>
      <c r="J66" s="197"/>
      <c r="K66" s="114" t="n">
        <v>0</v>
      </c>
      <c r="L66" s="22"/>
    </row>
    <row r="67" customFormat="false" ht="12.75" hidden="true" customHeight="false" outlineLevel="0" collapsed="false">
      <c r="A67" s="207" t="s">
        <v>151</v>
      </c>
      <c r="B67" s="208" t="s">
        <v>35</v>
      </c>
      <c r="C67" s="22"/>
      <c r="D67" s="185" t="s">
        <v>170</v>
      </c>
      <c r="E67" s="185"/>
      <c r="F67" s="185"/>
      <c r="G67" s="185"/>
      <c r="H67" s="185"/>
      <c r="I67" s="111" t="n">
        <v>0</v>
      </c>
      <c r="J67" s="197"/>
      <c r="K67" s="114" t="n">
        <v>0</v>
      </c>
      <c r="L67" s="22"/>
    </row>
    <row r="68" customFormat="false" ht="12.75" hidden="true" customHeight="false" outlineLevel="0" collapsed="false">
      <c r="A68" s="207" t="s">
        <v>151</v>
      </c>
      <c r="B68" s="208" t="s">
        <v>35</v>
      </c>
      <c r="C68" s="22"/>
      <c r="D68" s="185" t="s">
        <v>171</v>
      </c>
      <c r="E68" s="185"/>
      <c r="F68" s="185"/>
      <c r="G68" s="185"/>
      <c r="H68" s="185"/>
      <c r="I68" s="111" t="n">
        <v>0</v>
      </c>
      <c r="J68" s="197"/>
      <c r="K68" s="114" t="n">
        <v>0</v>
      </c>
      <c r="L68" s="22"/>
    </row>
    <row r="69" customFormat="false" ht="12.75" hidden="true" customHeight="false" outlineLevel="0" collapsed="false">
      <c r="A69" s="207" t="s">
        <v>151</v>
      </c>
      <c r="B69" s="208" t="s">
        <v>35</v>
      </c>
      <c r="C69" s="22"/>
      <c r="D69" s="185" t="s">
        <v>172</v>
      </c>
      <c r="E69" s="185"/>
      <c r="F69" s="185"/>
      <c r="G69" s="185"/>
      <c r="H69" s="185"/>
      <c r="I69" s="111" t="n">
        <v>0</v>
      </c>
      <c r="J69" s="197"/>
      <c r="K69" s="114" t="n">
        <v>0</v>
      </c>
      <c r="L69" s="22"/>
    </row>
    <row r="70" customFormat="false" ht="12.75" hidden="true" customHeight="false" outlineLevel="0" collapsed="false">
      <c r="A70" s="207" t="s">
        <v>151</v>
      </c>
      <c r="B70" s="208" t="s">
        <v>35</v>
      </c>
      <c r="C70" s="22"/>
      <c r="D70" s="185" t="s">
        <v>173</v>
      </c>
      <c r="E70" s="185"/>
      <c r="F70" s="185"/>
      <c r="G70" s="185"/>
      <c r="H70" s="185"/>
      <c r="I70" s="111" t="n">
        <v>0</v>
      </c>
      <c r="J70" s="197"/>
      <c r="K70" s="114" t="n">
        <v>0</v>
      </c>
      <c r="L70" s="22"/>
    </row>
    <row r="71" customFormat="false" ht="12.75" hidden="true" customHeight="false" outlineLevel="0" collapsed="false">
      <c r="B71" s="208" t="s">
        <v>40</v>
      </c>
      <c r="C71" s="22"/>
      <c r="D71" s="185"/>
      <c r="E71" s="185"/>
      <c r="F71" s="185"/>
      <c r="G71" s="185"/>
      <c r="H71" s="185"/>
      <c r="I71" s="116"/>
      <c r="J71" s="197"/>
      <c r="K71" s="118"/>
      <c r="L71" s="22"/>
    </row>
    <row r="72" customFormat="false" ht="12.75" hidden="false" customHeight="false" outlineLevel="0" collapsed="false">
      <c r="B72" s="208" t="s">
        <v>174</v>
      </c>
      <c r="C72" s="22"/>
      <c r="D72" s="185"/>
      <c r="E72" s="185"/>
      <c r="F72" s="185"/>
      <c r="G72" s="185"/>
      <c r="H72" s="185"/>
      <c r="I72" s="224" t="n">
        <v>51487.81</v>
      </c>
      <c r="J72" s="197"/>
      <c r="K72" s="225" t="n">
        <v>0</v>
      </c>
      <c r="L72" s="22"/>
    </row>
    <row r="73" customFormat="false" ht="12.75" hidden="false" customHeight="false" outlineLevel="0" collapsed="false">
      <c r="C73" s="22"/>
      <c r="D73" s="185"/>
      <c r="E73" s="185"/>
      <c r="F73" s="185"/>
      <c r="G73" s="185"/>
      <c r="H73" s="185"/>
      <c r="I73" s="116"/>
      <c r="J73" s="197"/>
      <c r="K73" s="118"/>
      <c r="L73" s="22"/>
    </row>
    <row r="74" customFormat="false" ht="12.75" hidden="false" customHeight="false" outlineLevel="0" collapsed="false">
      <c r="B74" s="208" t="s">
        <v>35</v>
      </c>
      <c r="C74" s="22"/>
      <c r="D74" s="203" t="s">
        <v>175</v>
      </c>
      <c r="E74" s="185"/>
      <c r="F74" s="185"/>
      <c r="G74" s="185"/>
      <c r="H74" s="185"/>
      <c r="I74" s="116"/>
      <c r="J74" s="197"/>
      <c r="K74" s="118"/>
      <c r="L74" s="22"/>
    </row>
    <row r="75" customFormat="false" ht="12.75" hidden="true" customHeight="false" outlineLevel="0" collapsed="false">
      <c r="A75" s="207" t="s">
        <v>176</v>
      </c>
      <c r="B75" s="208" t="s">
        <v>35</v>
      </c>
      <c r="C75" s="22"/>
      <c r="D75" s="185" t="s">
        <v>177</v>
      </c>
      <c r="E75" s="185"/>
      <c r="F75" s="185"/>
      <c r="G75" s="185"/>
      <c r="H75" s="185"/>
      <c r="I75" s="111" t="n">
        <v>0</v>
      </c>
      <c r="J75" s="197"/>
      <c r="K75" s="114" t="n">
        <v>0</v>
      </c>
      <c r="L75" s="22"/>
    </row>
    <row r="76" customFormat="false" ht="12.75" hidden="false" customHeight="false" outlineLevel="0" collapsed="false">
      <c r="A76" s="207" t="s">
        <v>176</v>
      </c>
      <c r="B76" s="208" t="s">
        <v>35</v>
      </c>
      <c r="C76" s="22"/>
      <c r="D76" s="185" t="s">
        <v>178</v>
      </c>
      <c r="E76" s="185"/>
      <c r="F76" s="185"/>
      <c r="G76" s="185"/>
      <c r="H76" s="185"/>
      <c r="I76" s="111" t="n">
        <v>1660.1</v>
      </c>
      <c r="J76" s="197"/>
      <c r="K76" s="114" t="n">
        <v>0</v>
      </c>
      <c r="L76" s="22"/>
    </row>
    <row r="77" customFormat="false" ht="12.75" hidden="false" customHeight="false" outlineLevel="0" collapsed="false">
      <c r="A77" s="207" t="s">
        <v>176</v>
      </c>
      <c r="B77" s="208" t="s">
        <v>35</v>
      </c>
      <c r="C77" s="22"/>
      <c r="D77" s="185" t="s">
        <v>179</v>
      </c>
      <c r="E77" s="185"/>
      <c r="F77" s="185"/>
      <c r="G77" s="185"/>
      <c r="H77" s="185"/>
      <c r="I77" s="111" t="n">
        <f aca="false">762</f>
        <v>762</v>
      </c>
      <c r="J77" s="197"/>
      <c r="K77" s="114" t="n">
        <v>0</v>
      </c>
      <c r="L77" s="22"/>
    </row>
    <row r="78" customFormat="false" ht="12.75" hidden="true" customHeight="false" outlineLevel="0" collapsed="false">
      <c r="A78" s="207" t="s">
        <v>176</v>
      </c>
      <c r="B78" s="208" t="s">
        <v>35</v>
      </c>
      <c r="C78" s="22"/>
      <c r="D78" s="185" t="s">
        <v>180</v>
      </c>
      <c r="E78" s="185"/>
      <c r="F78" s="185"/>
      <c r="G78" s="185"/>
      <c r="H78" s="185"/>
      <c r="I78" s="111" t="n">
        <v>0</v>
      </c>
      <c r="J78" s="197"/>
      <c r="K78" s="114" t="n">
        <v>0</v>
      </c>
      <c r="L78" s="22"/>
    </row>
    <row r="79" customFormat="false" ht="12.75" hidden="false" customHeight="false" outlineLevel="0" collapsed="false">
      <c r="A79" s="207" t="s">
        <v>176</v>
      </c>
      <c r="B79" s="208" t="s">
        <v>35</v>
      </c>
      <c r="C79" s="22"/>
      <c r="D79" s="185" t="s">
        <v>181</v>
      </c>
      <c r="E79" s="185"/>
      <c r="F79" s="185"/>
      <c r="G79" s="185"/>
      <c r="H79" s="185"/>
      <c r="I79" s="111" t="n">
        <f aca="false">9981</f>
        <v>9981</v>
      </c>
      <c r="J79" s="197"/>
      <c r="K79" s="114" t="n">
        <v>0</v>
      </c>
      <c r="L79" s="22"/>
    </row>
    <row r="80" customFormat="false" ht="12.75" hidden="false" customHeight="false" outlineLevel="0" collapsed="false">
      <c r="A80" s="207" t="s">
        <v>176</v>
      </c>
      <c r="B80" s="208" t="s">
        <v>35</v>
      </c>
      <c r="C80" s="22"/>
      <c r="D80" s="185" t="s">
        <v>182</v>
      </c>
      <c r="E80" s="185"/>
      <c r="F80" s="185"/>
      <c r="G80" s="185"/>
      <c r="H80" s="185"/>
      <c r="I80" s="111" t="n">
        <v>2027.34</v>
      </c>
      <c r="J80" s="197"/>
      <c r="K80" s="114" t="n">
        <v>0</v>
      </c>
      <c r="L80" s="22"/>
    </row>
    <row r="81" customFormat="false" ht="12.75" hidden="false" customHeight="false" outlineLevel="0" collapsed="false">
      <c r="A81" s="207" t="s">
        <v>176</v>
      </c>
      <c r="B81" s="208" t="s">
        <v>35</v>
      </c>
      <c r="C81" s="22"/>
      <c r="D81" s="185" t="s">
        <v>183</v>
      </c>
      <c r="E81" s="185"/>
      <c r="F81" s="185"/>
      <c r="G81" s="185"/>
      <c r="H81" s="185"/>
      <c r="I81" s="111" t="n">
        <v>885</v>
      </c>
      <c r="J81" s="197"/>
      <c r="K81" s="114" t="n">
        <v>0</v>
      </c>
      <c r="L81" s="22"/>
    </row>
    <row r="82" customFormat="false" ht="12.75" hidden="true" customHeight="false" outlineLevel="0" collapsed="false">
      <c r="A82" s="207" t="s">
        <v>176</v>
      </c>
      <c r="B82" s="208" t="s">
        <v>35</v>
      </c>
      <c r="C82" s="22"/>
      <c r="D82" s="185" t="s">
        <v>184</v>
      </c>
      <c r="E82" s="185"/>
      <c r="F82" s="185"/>
      <c r="G82" s="185"/>
      <c r="H82" s="185"/>
      <c r="I82" s="111" t="n">
        <v>0</v>
      </c>
      <c r="J82" s="197"/>
      <c r="K82" s="114" t="n">
        <v>0</v>
      </c>
      <c r="L82" s="22"/>
    </row>
    <row r="83" customFormat="false" ht="12.75" hidden="true" customHeight="false" outlineLevel="0" collapsed="false">
      <c r="A83" s="207" t="s">
        <v>176</v>
      </c>
      <c r="B83" s="208" t="s">
        <v>35</v>
      </c>
      <c r="C83" s="22"/>
      <c r="D83" s="185" t="s">
        <v>185</v>
      </c>
      <c r="E83" s="185"/>
      <c r="F83" s="185"/>
      <c r="G83" s="185"/>
      <c r="H83" s="185"/>
      <c r="I83" s="111" t="n">
        <v>0</v>
      </c>
      <c r="J83" s="197"/>
      <c r="K83" s="114" t="n">
        <v>0</v>
      </c>
      <c r="L83" s="22"/>
    </row>
    <row r="84" customFormat="false" ht="12.75" hidden="false" customHeight="false" outlineLevel="0" collapsed="false">
      <c r="A84" s="207" t="s">
        <v>176</v>
      </c>
      <c r="B84" s="208" t="s">
        <v>35</v>
      </c>
      <c r="C84" s="22"/>
      <c r="D84" s="185" t="s">
        <v>186</v>
      </c>
      <c r="E84" s="185"/>
      <c r="F84" s="185"/>
      <c r="G84" s="185"/>
      <c r="H84" s="185"/>
      <c r="I84" s="111" t="n">
        <f aca="false">-3014+5751+5751</f>
        <v>8488</v>
      </c>
      <c r="J84" s="197"/>
      <c r="K84" s="114" t="n">
        <v>0</v>
      </c>
      <c r="L84" s="22"/>
    </row>
    <row r="85" customFormat="false" ht="12.75" hidden="true" customHeight="false" outlineLevel="0" collapsed="false">
      <c r="A85" s="207" t="s">
        <v>176</v>
      </c>
      <c r="B85" s="208" t="s">
        <v>35</v>
      </c>
      <c r="C85" s="22"/>
      <c r="D85" s="185" t="s">
        <v>187</v>
      </c>
      <c r="E85" s="185"/>
      <c r="F85" s="185"/>
      <c r="G85" s="185"/>
      <c r="H85" s="185"/>
      <c r="I85" s="111" t="n">
        <v>0</v>
      </c>
      <c r="J85" s="197"/>
      <c r="K85" s="114" t="n">
        <v>0</v>
      </c>
      <c r="L85" s="22"/>
    </row>
    <row r="86" customFormat="false" ht="12.75" hidden="true" customHeight="false" outlineLevel="0" collapsed="false">
      <c r="A86" s="207" t="s">
        <v>176</v>
      </c>
      <c r="B86" s="208" t="s">
        <v>35</v>
      </c>
      <c r="C86" s="22"/>
      <c r="D86" s="185" t="s">
        <v>188</v>
      </c>
      <c r="E86" s="185"/>
      <c r="F86" s="185"/>
      <c r="G86" s="185"/>
      <c r="H86" s="185"/>
      <c r="I86" s="111" t="n">
        <v>0</v>
      </c>
      <c r="J86" s="197"/>
      <c r="K86" s="114" t="n">
        <v>0</v>
      </c>
      <c r="L86" s="22"/>
    </row>
    <row r="87" customFormat="false" ht="12.75" hidden="true" customHeight="false" outlineLevel="0" collapsed="false">
      <c r="A87" s="207" t="s">
        <v>176</v>
      </c>
      <c r="B87" s="208" t="s">
        <v>35</v>
      </c>
      <c r="C87" s="22"/>
      <c r="D87" s="185" t="s">
        <v>189</v>
      </c>
      <c r="E87" s="185"/>
      <c r="F87" s="185"/>
      <c r="G87" s="185"/>
      <c r="H87" s="185"/>
      <c r="I87" s="111" t="n">
        <v>0</v>
      </c>
      <c r="J87" s="197"/>
      <c r="K87" s="114" t="n">
        <v>0</v>
      </c>
      <c r="L87" s="22"/>
    </row>
    <row r="88" customFormat="false" ht="12.75" hidden="true" customHeight="false" outlineLevel="0" collapsed="false">
      <c r="B88" s="208" t="s">
        <v>40</v>
      </c>
      <c r="C88" s="22"/>
      <c r="D88" s="185"/>
      <c r="E88" s="185"/>
      <c r="F88" s="185"/>
      <c r="G88" s="185"/>
      <c r="H88" s="185"/>
      <c r="I88" s="116"/>
      <c r="J88" s="197"/>
      <c r="K88" s="118"/>
      <c r="L88" s="22"/>
    </row>
    <row r="89" customFormat="false" ht="12.75" hidden="false" customHeight="false" outlineLevel="0" collapsed="false">
      <c r="B89" s="208" t="s">
        <v>41</v>
      </c>
      <c r="C89" s="22"/>
      <c r="D89" s="185"/>
      <c r="E89" s="185"/>
      <c r="F89" s="185"/>
      <c r="G89" s="185"/>
      <c r="H89" s="185"/>
      <c r="I89" s="224" t="n">
        <f aca="false">SUM(I76:I88)</f>
        <v>23803.44</v>
      </c>
      <c r="J89" s="197"/>
      <c r="K89" s="225" t="n">
        <v>0</v>
      </c>
      <c r="L89" s="22"/>
    </row>
    <row r="90" customFormat="false" ht="12.75" hidden="false" customHeight="false" outlineLevel="0" collapsed="false">
      <c r="C90" s="22"/>
      <c r="D90" s="185"/>
      <c r="E90" s="185"/>
      <c r="F90" s="185"/>
      <c r="G90" s="185"/>
      <c r="H90" s="185"/>
      <c r="I90" s="116"/>
      <c r="J90" s="197"/>
      <c r="K90" s="118"/>
      <c r="L90" s="22"/>
    </row>
    <row r="91" customFormat="false" ht="12.75" hidden="false" customHeight="false" outlineLevel="0" collapsed="false">
      <c r="B91" s="208" t="s">
        <v>73</v>
      </c>
      <c r="C91" s="22"/>
      <c r="D91" s="203" t="s">
        <v>190</v>
      </c>
      <c r="E91" s="185"/>
      <c r="F91" s="185"/>
      <c r="G91" s="185"/>
      <c r="H91" s="185"/>
      <c r="I91" s="116"/>
      <c r="J91" s="197"/>
      <c r="K91" s="118"/>
      <c r="L91" s="22"/>
    </row>
    <row r="92" customFormat="false" ht="12.75" hidden="true" customHeight="false" outlineLevel="0" collapsed="false">
      <c r="A92" s="207" t="s">
        <v>191</v>
      </c>
      <c r="B92" s="208" t="s">
        <v>35</v>
      </c>
      <c r="C92" s="22"/>
      <c r="D92" s="185" t="s">
        <v>192</v>
      </c>
      <c r="E92" s="185"/>
      <c r="F92" s="185"/>
      <c r="G92" s="185"/>
      <c r="H92" s="185"/>
      <c r="I92" s="111" t="n">
        <v>0</v>
      </c>
      <c r="J92" s="197"/>
      <c r="K92" s="114" t="n">
        <v>0</v>
      </c>
      <c r="L92" s="22"/>
    </row>
    <row r="93" customFormat="false" ht="12.75" hidden="false" customHeight="false" outlineLevel="0" collapsed="false">
      <c r="A93" s="207" t="s">
        <v>191</v>
      </c>
      <c r="B93" s="208" t="s">
        <v>35</v>
      </c>
      <c r="C93" s="22"/>
      <c r="D93" s="185" t="s">
        <v>193</v>
      </c>
      <c r="E93" s="185"/>
      <c r="F93" s="185"/>
      <c r="G93" s="185"/>
      <c r="H93" s="185"/>
      <c r="I93" s="111" t="n">
        <v>56046.46</v>
      </c>
      <c r="J93" s="197"/>
      <c r="K93" s="114" t="n">
        <v>0</v>
      </c>
      <c r="L93" s="22"/>
    </row>
    <row r="94" customFormat="false" ht="12.75" hidden="true" customHeight="false" outlineLevel="0" collapsed="false">
      <c r="A94" s="207" t="s">
        <v>191</v>
      </c>
      <c r="B94" s="208" t="s">
        <v>35</v>
      </c>
      <c r="C94" s="22"/>
      <c r="D94" s="185" t="s">
        <v>194</v>
      </c>
      <c r="E94" s="185"/>
      <c r="F94" s="185"/>
      <c r="G94" s="185"/>
      <c r="H94" s="185"/>
      <c r="I94" s="111" t="n">
        <v>0</v>
      </c>
      <c r="J94" s="197"/>
      <c r="K94" s="114" t="n">
        <v>0</v>
      </c>
      <c r="L94" s="22"/>
    </row>
    <row r="95" customFormat="false" ht="12.75" hidden="true" customHeight="false" outlineLevel="0" collapsed="false">
      <c r="A95" s="207" t="s">
        <v>191</v>
      </c>
      <c r="B95" s="208" t="s">
        <v>35</v>
      </c>
      <c r="C95" s="22"/>
      <c r="D95" s="185" t="s">
        <v>195</v>
      </c>
      <c r="E95" s="185"/>
      <c r="F95" s="185"/>
      <c r="G95" s="185"/>
      <c r="H95" s="185"/>
      <c r="I95" s="111" t="n">
        <v>0</v>
      </c>
      <c r="J95" s="197"/>
      <c r="K95" s="114" t="n">
        <v>0</v>
      </c>
      <c r="L95" s="22"/>
    </row>
    <row r="96" customFormat="false" ht="12.75" hidden="false" customHeight="false" outlineLevel="0" collapsed="false">
      <c r="A96" s="207" t="s">
        <v>191</v>
      </c>
      <c r="B96" s="208" t="s">
        <v>35</v>
      </c>
      <c r="C96" s="22"/>
      <c r="D96" s="185" t="s">
        <v>196</v>
      </c>
      <c r="E96" s="185"/>
      <c r="F96" s="185"/>
      <c r="G96" s="185"/>
      <c r="H96" s="185"/>
      <c r="I96" s="111" t="n">
        <v>2307.2</v>
      </c>
      <c r="J96" s="197"/>
      <c r="K96" s="114" t="n">
        <v>0</v>
      </c>
      <c r="L96" s="22"/>
    </row>
    <row r="97" customFormat="false" ht="12.75" hidden="false" customHeight="false" outlineLevel="0" collapsed="false">
      <c r="A97" s="207" t="s">
        <v>191</v>
      </c>
      <c r="B97" s="208" t="s">
        <v>35</v>
      </c>
      <c r="C97" s="22"/>
      <c r="D97" s="185" t="s">
        <v>197</v>
      </c>
      <c r="E97" s="185"/>
      <c r="F97" s="185"/>
      <c r="G97" s="185"/>
      <c r="H97" s="185"/>
      <c r="I97" s="111" t="n">
        <v>3936.73</v>
      </c>
      <c r="J97" s="197"/>
      <c r="K97" s="114" t="n">
        <v>0</v>
      </c>
      <c r="L97" s="22"/>
    </row>
    <row r="98" customFormat="false" ht="12.75" hidden="true" customHeight="false" outlineLevel="0" collapsed="false">
      <c r="B98" s="208" t="s">
        <v>40</v>
      </c>
      <c r="C98" s="22"/>
      <c r="D98" s="185"/>
      <c r="E98" s="185"/>
      <c r="F98" s="185"/>
      <c r="G98" s="185"/>
      <c r="H98" s="185"/>
      <c r="I98" s="116"/>
      <c r="J98" s="197"/>
      <c r="K98" s="118"/>
      <c r="L98" s="22"/>
    </row>
    <row r="99" customFormat="false" ht="12.75" hidden="false" customHeight="false" outlineLevel="0" collapsed="false">
      <c r="B99" s="208" t="s">
        <v>174</v>
      </c>
      <c r="C99" s="22"/>
      <c r="D99" s="185"/>
      <c r="E99" s="185"/>
      <c r="F99" s="185"/>
      <c r="G99" s="185"/>
      <c r="H99" s="185"/>
      <c r="I99" s="224" t="n">
        <v>62290.39</v>
      </c>
      <c r="J99" s="197"/>
      <c r="K99" s="225" t="n">
        <v>0</v>
      </c>
      <c r="L99" s="22"/>
    </row>
    <row r="100" customFormat="false" ht="12.75" hidden="false" customHeight="false" outlineLevel="0" collapsed="false">
      <c r="B100" s="208" t="s">
        <v>198</v>
      </c>
      <c r="C100" s="22"/>
      <c r="D100" s="185"/>
      <c r="E100" s="185"/>
      <c r="F100" s="185"/>
      <c r="G100" s="185"/>
      <c r="H100" s="185"/>
      <c r="I100" s="116"/>
      <c r="J100" s="197"/>
      <c r="K100" s="118"/>
      <c r="L100" s="22"/>
    </row>
    <row r="101" customFormat="false" ht="12.75" hidden="true" customHeight="false" outlineLevel="0" collapsed="false">
      <c r="B101" s="208" t="s">
        <v>73</v>
      </c>
      <c r="C101" s="22"/>
      <c r="D101" s="203" t="s">
        <v>199</v>
      </c>
      <c r="E101" s="185"/>
      <c r="F101" s="185"/>
      <c r="G101" s="185"/>
      <c r="H101" s="185"/>
      <c r="I101" s="116"/>
      <c r="J101" s="197"/>
      <c r="K101" s="118"/>
      <c r="L101" s="22"/>
    </row>
    <row r="102" customFormat="false" ht="12.75" hidden="true" customHeight="false" outlineLevel="0" collapsed="false">
      <c r="A102" s="207" t="s">
        <v>200</v>
      </c>
      <c r="B102" s="208" t="s">
        <v>35</v>
      </c>
      <c r="C102" s="22"/>
      <c r="D102" s="185" t="s">
        <v>201</v>
      </c>
      <c r="E102" s="185"/>
      <c r="F102" s="185"/>
      <c r="G102" s="185"/>
      <c r="H102" s="185"/>
      <c r="I102" s="111" t="n">
        <v>0</v>
      </c>
      <c r="J102" s="197"/>
      <c r="K102" s="114" t="n">
        <v>0</v>
      </c>
      <c r="L102" s="22"/>
    </row>
    <row r="103" customFormat="false" ht="12.75" hidden="true" customHeight="false" outlineLevel="0" collapsed="false">
      <c r="A103" s="207" t="s">
        <v>200</v>
      </c>
      <c r="B103" s="208" t="s">
        <v>35</v>
      </c>
      <c r="C103" s="22"/>
      <c r="D103" s="185" t="s">
        <v>202</v>
      </c>
      <c r="E103" s="185"/>
      <c r="F103" s="185"/>
      <c r="G103" s="185"/>
      <c r="H103" s="185"/>
      <c r="I103" s="111" t="n">
        <v>0</v>
      </c>
      <c r="J103" s="197"/>
      <c r="K103" s="114" t="n">
        <v>0</v>
      </c>
      <c r="L103" s="22"/>
    </row>
    <row r="104" customFormat="false" ht="12.75" hidden="true" customHeight="false" outlineLevel="0" collapsed="false">
      <c r="A104" s="207" t="s">
        <v>200</v>
      </c>
      <c r="B104" s="208" t="s">
        <v>35</v>
      </c>
      <c r="C104" s="22"/>
      <c r="D104" s="185" t="s">
        <v>203</v>
      </c>
      <c r="E104" s="185"/>
      <c r="F104" s="185"/>
      <c r="G104" s="185"/>
      <c r="H104" s="185"/>
      <c r="I104" s="111" t="n">
        <v>0</v>
      </c>
      <c r="J104" s="197"/>
      <c r="K104" s="114" t="n">
        <v>0</v>
      </c>
      <c r="L104" s="22"/>
    </row>
    <row r="105" customFormat="false" ht="12.75" hidden="true" customHeight="false" outlineLevel="0" collapsed="false">
      <c r="A105" s="207" t="s">
        <v>200</v>
      </c>
      <c r="B105" s="208" t="s">
        <v>35</v>
      </c>
      <c r="C105" s="22"/>
      <c r="D105" s="185" t="s">
        <v>204</v>
      </c>
      <c r="E105" s="185"/>
      <c r="F105" s="185"/>
      <c r="G105" s="185"/>
      <c r="H105" s="185"/>
      <c r="I105" s="111" t="n">
        <v>0</v>
      </c>
      <c r="J105" s="197"/>
      <c r="K105" s="114" t="n">
        <v>0</v>
      </c>
      <c r="L105" s="22"/>
    </row>
    <row r="106" customFormat="false" ht="12.75" hidden="true" customHeight="false" outlineLevel="0" collapsed="false">
      <c r="B106" s="208" t="s">
        <v>40</v>
      </c>
      <c r="C106" s="22"/>
      <c r="D106" s="185"/>
      <c r="E106" s="185"/>
      <c r="F106" s="185"/>
      <c r="G106" s="185"/>
      <c r="H106" s="185"/>
      <c r="I106" s="116"/>
      <c r="J106" s="197"/>
      <c r="K106" s="118"/>
      <c r="L106" s="22"/>
    </row>
    <row r="107" customFormat="false" ht="12.75" hidden="true" customHeight="false" outlineLevel="0" collapsed="false">
      <c r="B107" s="208" t="s">
        <v>41</v>
      </c>
      <c r="C107" s="22"/>
      <c r="D107" s="185"/>
      <c r="E107" s="185"/>
      <c r="F107" s="185"/>
      <c r="G107" s="185"/>
      <c r="H107" s="185"/>
      <c r="I107" s="224" t="n">
        <v>0</v>
      </c>
      <c r="J107" s="197"/>
      <c r="K107" s="225" t="n">
        <v>0</v>
      </c>
      <c r="L107" s="22"/>
    </row>
    <row r="108" customFormat="false" ht="12.75" hidden="true" customHeight="false" outlineLevel="0" collapsed="false">
      <c r="C108" s="22"/>
      <c r="D108" s="185"/>
      <c r="E108" s="185"/>
      <c r="F108" s="185"/>
      <c r="G108" s="185"/>
      <c r="H108" s="185"/>
      <c r="I108" s="116"/>
      <c r="J108" s="197"/>
      <c r="K108" s="118"/>
      <c r="L108" s="22"/>
    </row>
    <row r="109" customFormat="false" ht="12.75" hidden="true" customHeight="false" outlineLevel="0" collapsed="false">
      <c r="B109" s="208" t="s">
        <v>73</v>
      </c>
      <c r="C109" s="22"/>
      <c r="D109" s="203" t="s">
        <v>205</v>
      </c>
      <c r="E109" s="185"/>
      <c r="F109" s="185"/>
      <c r="G109" s="185"/>
      <c r="H109" s="185"/>
      <c r="I109" s="116"/>
      <c r="J109" s="197"/>
      <c r="K109" s="118"/>
      <c r="L109" s="22"/>
    </row>
    <row r="110" customFormat="false" ht="12.75" hidden="true" customHeight="false" outlineLevel="0" collapsed="false">
      <c r="A110" s="207" t="s">
        <v>206</v>
      </c>
      <c r="B110" s="208" t="s">
        <v>35</v>
      </c>
      <c r="C110" s="22"/>
      <c r="D110" s="185"/>
      <c r="E110" s="185"/>
      <c r="F110" s="185"/>
      <c r="G110" s="185"/>
      <c r="H110" s="185"/>
      <c r="I110" s="111" t="n">
        <v>0</v>
      </c>
      <c r="J110" s="197"/>
      <c r="K110" s="114" t="n">
        <v>0</v>
      </c>
      <c r="L110" s="22"/>
    </row>
    <row r="111" customFormat="false" ht="12.75" hidden="true" customHeight="false" outlineLevel="0" collapsed="false">
      <c r="B111" s="208" t="s">
        <v>40</v>
      </c>
      <c r="C111" s="22"/>
      <c r="D111" s="185"/>
      <c r="E111" s="185"/>
      <c r="F111" s="185"/>
      <c r="G111" s="185"/>
      <c r="H111" s="185"/>
      <c r="I111" s="116"/>
      <c r="J111" s="197"/>
      <c r="K111" s="118"/>
      <c r="L111" s="22"/>
    </row>
    <row r="112" customFormat="false" ht="12.75" hidden="true" customHeight="false" outlineLevel="0" collapsed="false">
      <c r="B112" s="208" t="s">
        <v>41</v>
      </c>
      <c r="C112" s="22"/>
      <c r="D112" s="185"/>
      <c r="E112" s="185"/>
      <c r="F112" s="185"/>
      <c r="G112" s="185"/>
      <c r="H112" s="185"/>
      <c r="I112" s="224" t="n">
        <v>0</v>
      </c>
      <c r="J112" s="197"/>
      <c r="K112" s="225" t="n">
        <v>0</v>
      </c>
      <c r="L112" s="22"/>
    </row>
    <row r="113" customFormat="false" ht="12.75" hidden="false" customHeight="false" outlineLevel="0" collapsed="false">
      <c r="C113" s="22"/>
      <c r="D113" s="185"/>
      <c r="E113" s="185"/>
      <c r="F113" s="185"/>
      <c r="G113" s="185"/>
      <c r="H113" s="185"/>
      <c r="I113" s="116"/>
      <c r="J113" s="197"/>
      <c r="K113" s="118"/>
      <c r="L113" s="22"/>
    </row>
    <row r="114" customFormat="false" ht="12.75" hidden="false" customHeight="false" outlineLevel="0" collapsed="false">
      <c r="B114" s="208" t="s">
        <v>35</v>
      </c>
      <c r="C114" s="22"/>
      <c r="D114" s="203" t="s">
        <v>207</v>
      </c>
      <c r="E114" s="203"/>
      <c r="F114" s="203"/>
      <c r="G114" s="203"/>
      <c r="H114" s="203"/>
      <c r="I114" s="116"/>
      <c r="J114" s="197"/>
      <c r="K114" s="118"/>
      <c r="L114" s="22"/>
    </row>
    <row r="115" customFormat="false" ht="12.75" hidden="true" customHeight="false" outlineLevel="0" collapsed="false">
      <c r="A115" s="207" t="s">
        <v>208</v>
      </c>
      <c r="B115" s="208" t="s">
        <v>35</v>
      </c>
      <c r="C115" s="22"/>
      <c r="D115" s="185" t="s">
        <v>209</v>
      </c>
      <c r="E115" s="185"/>
      <c r="F115" s="185"/>
      <c r="G115" s="185"/>
      <c r="H115" s="185"/>
      <c r="I115" s="111" t="n">
        <v>0</v>
      </c>
      <c r="J115" s="197"/>
      <c r="K115" s="114" t="n">
        <v>0</v>
      </c>
      <c r="L115" s="22"/>
    </row>
    <row r="116" customFormat="false" ht="12.75" hidden="false" customHeight="false" outlineLevel="0" collapsed="false">
      <c r="A116" s="207" t="s">
        <v>208</v>
      </c>
      <c r="B116" s="208" t="s">
        <v>35</v>
      </c>
      <c r="C116" s="22"/>
      <c r="D116" s="185" t="s">
        <v>210</v>
      </c>
      <c r="E116" s="185"/>
      <c r="F116" s="185"/>
      <c r="G116" s="185"/>
      <c r="H116" s="185"/>
      <c r="I116" s="111" t="n">
        <v>7803.81</v>
      </c>
      <c r="J116" s="197"/>
      <c r="K116" s="114" t="n">
        <v>0</v>
      </c>
      <c r="L116" s="22"/>
    </row>
    <row r="117" customFormat="false" ht="12.75" hidden="false" customHeight="false" outlineLevel="0" collapsed="false">
      <c r="A117" s="207" t="s">
        <v>208</v>
      </c>
      <c r="B117" s="208" t="s">
        <v>35</v>
      </c>
      <c r="C117" s="22"/>
      <c r="D117" s="185" t="s">
        <v>211</v>
      </c>
      <c r="E117" s="185"/>
      <c r="F117" s="185"/>
      <c r="G117" s="185"/>
      <c r="H117" s="185"/>
      <c r="I117" s="111" t="n">
        <v>3154.82</v>
      </c>
      <c r="J117" s="197"/>
      <c r="K117" s="114" t="n">
        <v>0</v>
      </c>
      <c r="L117" s="22"/>
    </row>
    <row r="118" customFormat="false" ht="12.75" hidden="true" customHeight="false" outlineLevel="0" collapsed="false">
      <c r="A118" s="207" t="s">
        <v>208</v>
      </c>
      <c r="B118" s="208" t="s">
        <v>35</v>
      </c>
      <c r="C118" s="22"/>
      <c r="D118" s="185" t="s">
        <v>212</v>
      </c>
      <c r="E118" s="185"/>
      <c r="F118" s="185"/>
      <c r="G118" s="185"/>
      <c r="H118" s="185"/>
      <c r="I118" s="111" t="n">
        <v>0</v>
      </c>
      <c r="J118" s="197"/>
      <c r="K118" s="114" t="n">
        <v>0</v>
      </c>
      <c r="L118" s="22"/>
    </row>
    <row r="119" customFormat="false" ht="12.75" hidden="false" customHeight="false" outlineLevel="0" collapsed="false">
      <c r="A119" s="207" t="s">
        <v>208</v>
      </c>
      <c r="B119" s="208" t="s">
        <v>35</v>
      </c>
      <c r="C119" s="22"/>
      <c r="D119" s="185" t="s">
        <v>213</v>
      </c>
      <c r="E119" s="185"/>
      <c r="F119" s="185"/>
      <c r="G119" s="185"/>
      <c r="H119" s="185"/>
      <c r="I119" s="111" t="n">
        <f aca="false">3033.41+5916</f>
        <v>8949.41</v>
      </c>
      <c r="J119" s="197"/>
      <c r="K119" s="114" t="n">
        <v>0</v>
      </c>
      <c r="L119" s="22"/>
    </row>
    <row r="120" customFormat="false" ht="12.75" hidden="true" customHeight="false" outlineLevel="0" collapsed="false">
      <c r="A120" s="207" t="s">
        <v>208</v>
      </c>
      <c r="B120" s="208" t="s">
        <v>35</v>
      </c>
      <c r="C120" s="22"/>
      <c r="D120" s="185" t="s">
        <v>214</v>
      </c>
      <c r="E120" s="185"/>
      <c r="F120" s="185"/>
      <c r="G120" s="185"/>
      <c r="H120" s="185"/>
      <c r="I120" s="111" t="n">
        <v>0</v>
      </c>
      <c r="J120" s="197"/>
      <c r="K120" s="114" t="n">
        <v>0</v>
      </c>
      <c r="L120" s="22"/>
    </row>
    <row r="121" customFormat="false" ht="12.75" hidden="true" customHeight="false" outlineLevel="0" collapsed="false">
      <c r="A121" s="207" t="s">
        <v>208</v>
      </c>
      <c r="B121" s="208" t="s">
        <v>35</v>
      </c>
      <c r="C121" s="22"/>
      <c r="D121" s="185" t="s">
        <v>215</v>
      </c>
      <c r="E121" s="185"/>
      <c r="F121" s="185"/>
      <c r="G121" s="185"/>
      <c r="H121" s="185"/>
      <c r="I121" s="111" t="n">
        <v>0</v>
      </c>
      <c r="J121" s="197"/>
      <c r="K121" s="114" t="n">
        <v>0</v>
      </c>
      <c r="L121" s="22"/>
    </row>
    <row r="122" customFormat="false" ht="12.75" hidden="true" customHeight="false" outlineLevel="0" collapsed="false">
      <c r="A122" s="207" t="s">
        <v>208</v>
      </c>
      <c r="B122" s="208" t="s">
        <v>35</v>
      </c>
      <c r="C122" s="22"/>
      <c r="D122" s="185" t="s">
        <v>216</v>
      </c>
      <c r="E122" s="185"/>
      <c r="F122" s="185"/>
      <c r="G122" s="185"/>
      <c r="H122" s="185"/>
      <c r="I122" s="111" t="n">
        <v>0</v>
      </c>
      <c r="J122" s="197"/>
      <c r="K122" s="114" t="n">
        <v>0</v>
      </c>
      <c r="L122" s="22"/>
    </row>
    <row r="123" customFormat="false" ht="12.75" hidden="true" customHeight="false" outlineLevel="0" collapsed="false">
      <c r="B123" s="208" t="s">
        <v>40</v>
      </c>
      <c r="C123" s="22"/>
      <c r="D123" s="185"/>
      <c r="E123" s="185"/>
      <c r="F123" s="185"/>
      <c r="G123" s="185"/>
      <c r="H123" s="185"/>
      <c r="I123" s="116"/>
      <c r="J123" s="197"/>
      <c r="K123" s="118"/>
      <c r="L123" s="22"/>
    </row>
    <row r="124" customFormat="false" ht="12.75" hidden="false" customHeight="false" outlineLevel="0" collapsed="false">
      <c r="B124" s="208" t="s">
        <v>41</v>
      </c>
      <c r="C124" s="22"/>
      <c r="D124" s="185"/>
      <c r="E124" s="185"/>
      <c r="F124" s="185"/>
      <c r="G124" s="185"/>
      <c r="H124" s="185"/>
      <c r="I124" s="224" t="n">
        <f aca="false">13992.04+5916</f>
        <v>19908.04</v>
      </c>
      <c r="J124" s="197"/>
      <c r="K124" s="225" t="n">
        <v>0</v>
      </c>
      <c r="L124" s="22"/>
    </row>
    <row r="125" customFormat="false" ht="12.75" hidden="false" customHeight="false" outlineLevel="0" collapsed="false">
      <c r="C125" s="22"/>
      <c r="D125" s="185"/>
      <c r="E125" s="185"/>
      <c r="F125" s="185"/>
      <c r="G125" s="185"/>
      <c r="H125" s="185"/>
      <c r="I125" s="235"/>
      <c r="J125" s="197"/>
      <c r="K125" s="236"/>
      <c r="L125" s="22"/>
    </row>
    <row r="126" customFormat="false" ht="12.75" hidden="false" customHeight="false" outlineLevel="0" collapsed="false">
      <c r="C126" s="22"/>
      <c r="D126" s="203" t="s">
        <v>217</v>
      </c>
      <c r="E126" s="185"/>
      <c r="F126" s="185"/>
      <c r="G126" s="185"/>
      <c r="H126" s="185"/>
      <c r="I126" s="224" t="n">
        <f aca="false">I45-I72-I89-I99-I124</f>
        <v>106757.51</v>
      </c>
      <c r="J126" s="197"/>
      <c r="K126" s="225" t="n">
        <v>0</v>
      </c>
      <c r="L126" s="22"/>
    </row>
    <row r="127" customFormat="false" ht="12.75" hidden="false" customHeight="false" outlineLevel="0" collapsed="false">
      <c r="C127" s="22"/>
      <c r="D127" s="203"/>
      <c r="E127" s="185"/>
      <c r="F127" s="185"/>
      <c r="G127" s="185"/>
      <c r="H127" s="185"/>
      <c r="I127" s="116"/>
      <c r="J127" s="197"/>
      <c r="K127" s="118"/>
      <c r="L127" s="22"/>
    </row>
    <row r="128" customFormat="false" ht="12.75" hidden="false" customHeight="false" outlineLevel="0" collapsed="false">
      <c r="B128" s="208" t="s">
        <v>73</v>
      </c>
      <c r="C128" s="22"/>
      <c r="D128" s="203" t="s">
        <v>218</v>
      </c>
      <c r="E128" s="185"/>
      <c r="F128" s="185"/>
      <c r="G128" s="185"/>
      <c r="H128" s="185"/>
      <c r="I128" s="116"/>
      <c r="J128" s="197"/>
      <c r="K128" s="118"/>
      <c r="L128" s="22"/>
    </row>
    <row r="129" customFormat="false" ht="12.75" hidden="true" customHeight="false" outlineLevel="0" collapsed="false">
      <c r="B129" s="208" t="s">
        <v>40</v>
      </c>
      <c r="C129" s="22"/>
      <c r="D129" s="203"/>
      <c r="E129" s="185"/>
      <c r="F129" s="185"/>
      <c r="G129" s="185"/>
      <c r="H129" s="185"/>
      <c r="I129" s="116"/>
      <c r="J129" s="197"/>
      <c r="K129" s="118"/>
      <c r="L129" s="22"/>
    </row>
    <row r="130" customFormat="false" ht="12.75" hidden="true" customHeight="false" outlineLevel="0" collapsed="false">
      <c r="A130" s="207" t="s">
        <v>219</v>
      </c>
      <c r="B130" s="208" t="s">
        <v>220</v>
      </c>
      <c r="C130" s="22"/>
      <c r="D130" s="185" t="s">
        <v>221</v>
      </c>
      <c r="E130" s="185"/>
      <c r="F130" s="185"/>
      <c r="G130" s="185"/>
      <c r="H130" s="185"/>
      <c r="I130" s="111" t="n">
        <v>0</v>
      </c>
      <c r="J130" s="197"/>
      <c r="K130" s="114" t="n">
        <v>0</v>
      </c>
      <c r="L130" s="22"/>
    </row>
    <row r="131" customFormat="false" ht="12.75" hidden="true" customHeight="false" outlineLevel="0" collapsed="false">
      <c r="A131" s="207" t="s">
        <v>219</v>
      </c>
      <c r="B131" s="208" t="s">
        <v>220</v>
      </c>
      <c r="C131" s="22"/>
      <c r="D131" s="185" t="s">
        <v>222</v>
      </c>
      <c r="E131" s="185"/>
      <c r="F131" s="185"/>
      <c r="G131" s="185"/>
      <c r="H131" s="185"/>
      <c r="I131" s="111" t="n">
        <v>0</v>
      </c>
      <c r="J131" s="197"/>
      <c r="K131" s="114" t="n">
        <v>0</v>
      </c>
      <c r="L131" s="22"/>
    </row>
    <row r="132" customFormat="false" ht="12.75" hidden="true" customHeight="false" outlineLevel="0" collapsed="false">
      <c r="A132" s="207" t="s">
        <v>219</v>
      </c>
      <c r="B132" s="208" t="s">
        <v>220</v>
      </c>
      <c r="C132" s="22"/>
      <c r="D132" s="185" t="s">
        <v>223</v>
      </c>
      <c r="E132" s="185"/>
      <c r="F132" s="185"/>
      <c r="G132" s="185"/>
      <c r="H132" s="185"/>
      <c r="I132" s="111" t="n">
        <v>0</v>
      </c>
      <c r="J132" s="197"/>
      <c r="K132" s="114" t="n">
        <v>0</v>
      </c>
      <c r="L132" s="22"/>
    </row>
    <row r="133" customFormat="false" ht="12.75" hidden="true" customHeight="false" outlineLevel="0" collapsed="false">
      <c r="A133" s="207" t="s">
        <v>224</v>
      </c>
      <c r="B133" s="208" t="s">
        <v>35</v>
      </c>
      <c r="C133" s="22"/>
      <c r="D133" s="185" t="s">
        <v>225</v>
      </c>
      <c r="E133" s="185"/>
      <c r="F133" s="185"/>
      <c r="G133" s="237"/>
      <c r="H133" s="185"/>
      <c r="I133" s="111" t="n">
        <v>0</v>
      </c>
      <c r="J133" s="197"/>
      <c r="K133" s="114" t="n">
        <v>0</v>
      </c>
      <c r="L133" s="22"/>
    </row>
    <row r="134" customFormat="false" ht="12.75" hidden="false" customHeight="false" outlineLevel="0" collapsed="false">
      <c r="C134" s="22"/>
      <c r="D134" s="185" t="s">
        <v>223</v>
      </c>
      <c r="E134" s="185"/>
      <c r="F134" s="185"/>
      <c r="G134" s="237"/>
      <c r="H134" s="185"/>
      <c r="I134" s="111" t="n">
        <f aca="false">19183+1230</f>
        <v>20413</v>
      </c>
      <c r="J134" s="197"/>
      <c r="K134" s="114"/>
      <c r="L134" s="22"/>
    </row>
    <row r="135" customFormat="false" ht="12.75" hidden="true" customHeight="false" outlineLevel="0" collapsed="false">
      <c r="A135" s="207" t="s">
        <v>226</v>
      </c>
      <c r="B135" s="208" t="s">
        <v>35</v>
      </c>
      <c r="C135" s="22"/>
      <c r="D135" s="185" t="s">
        <v>227</v>
      </c>
      <c r="E135" s="185"/>
      <c r="F135" s="185"/>
      <c r="G135" s="237" t="n">
        <v>4</v>
      </c>
      <c r="H135" s="185"/>
      <c r="I135" s="111" t="n">
        <v>0</v>
      </c>
      <c r="J135" s="197"/>
      <c r="K135" s="114" t="n">
        <v>0</v>
      </c>
      <c r="L135" s="22"/>
    </row>
    <row r="136" customFormat="false" ht="12.75" hidden="true" customHeight="false" outlineLevel="0" collapsed="false">
      <c r="A136" s="207" t="s">
        <v>228</v>
      </c>
      <c r="B136" s="208" t="s">
        <v>35</v>
      </c>
      <c r="C136" s="22"/>
      <c r="D136" s="185" t="s">
        <v>229</v>
      </c>
      <c r="E136" s="185"/>
      <c r="F136" s="185"/>
      <c r="G136" s="203"/>
      <c r="H136" s="185"/>
      <c r="I136" s="111" t="n">
        <v>0</v>
      </c>
      <c r="J136" s="197"/>
      <c r="K136" s="114" t="n">
        <v>0</v>
      </c>
      <c r="L136" s="22"/>
    </row>
    <row r="137" customFormat="false" ht="12.75" hidden="true" customHeight="false" outlineLevel="0" collapsed="false">
      <c r="A137" s="207" t="s">
        <v>230</v>
      </c>
      <c r="B137" s="208" t="s">
        <v>35</v>
      </c>
      <c r="C137" s="22"/>
      <c r="D137" s="185" t="s">
        <v>231</v>
      </c>
      <c r="E137" s="185"/>
      <c r="F137" s="185"/>
      <c r="G137" s="203" t="n">
        <v>4</v>
      </c>
      <c r="H137" s="185"/>
      <c r="I137" s="111" t="n">
        <v>0</v>
      </c>
      <c r="J137" s="197"/>
      <c r="K137" s="114" t="n">
        <v>0</v>
      </c>
      <c r="L137" s="22"/>
    </row>
    <row r="138" customFormat="false" ht="12.75" hidden="true" customHeight="false" outlineLevel="0" collapsed="false">
      <c r="A138" s="207" t="s">
        <v>232</v>
      </c>
      <c r="B138" s="208" t="s">
        <v>35</v>
      </c>
      <c r="C138" s="22"/>
      <c r="D138" s="185" t="s">
        <v>233</v>
      </c>
      <c r="E138" s="185"/>
      <c r="F138" s="185"/>
      <c r="G138" s="203"/>
      <c r="H138" s="185"/>
      <c r="I138" s="111" t="n">
        <v>0</v>
      </c>
      <c r="J138" s="197"/>
      <c r="K138" s="114" t="n">
        <v>0</v>
      </c>
      <c r="L138" s="22"/>
    </row>
    <row r="139" customFormat="false" ht="12.75" hidden="true" customHeight="false" outlineLevel="0" collapsed="false">
      <c r="A139" s="207" t="s">
        <v>234</v>
      </c>
      <c r="B139" s="208" t="s">
        <v>35</v>
      </c>
      <c r="C139" s="22"/>
      <c r="D139" s="185" t="s">
        <v>235</v>
      </c>
      <c r="E139" s="185"/>
      <c r="F139" s="185"/>
      <c r="G139" s="203"/>
      <c r="H139" s="185"/>
      <c r="I139" s="111" t="n">
        <v>0</v>
      </c>
      <c r="J139" s="197"/>
      <c r="K139" s="114" t="n">
        <v>0</v>
      </c>
      <c r="L139" s="22"/>
    </row>
    <row r="140" customFormat="false" ht="12.75" hidden="true" customHeight="false" outlineLevel="0" collapsed="false">
      <c r="A140" s="207" t="s">
        <v>236</v>
      </c>
      <c r="B140" s="208" t="s">
        <v>35</v>
      </c>
      <c r="C140" s="22"/>
      <c r="D140" s="185" t="s">
        <v>237</v>
      </c>
      <c r="E140" s="185"/>
      <c r="F140" s="185"/>
      <c r="G140" s="203"/>
      <c r="H140" s="185"/>
      <c r="I140" s="111" t="n">
        <v>0</v>
      </c>
      <c r="J140" s="197"/>
      <c r="K140" s="114" t="n">
        <v>0</v>
      </c>
      <c r="L140" s="22"/>
    </row>
    <row r="141" customFormat="false" ht="12.75" hidden="true" customHeight="false" outlineLevel="0" collapsed="false">
      <c r="A141" s="207" t="s">
        <v>238</v>
      </c>
      <c r="B141" s="208" t="s">
        <v>35</v>
      </c>
      <c r="C141" s="22"/>
      <c r="D141" s="185" t="s">
        <v>239</v>
      </c>
      <c r="E141" s="185"/>
      <c r="F141" s="185"/>
      <c r="G141" s="203"/>
      <c r="H141" s="185"/>
      <c r="I141" s="111" t="n">
        <v>0</v>
      </c>
      <c r="J141" s="197"/>
      <c r="K141" s="114" t="n">
        <v>0</v>
      </c>
      <c r="L141" s="22"/>
    </row>
    <row r="142" customFormat="false" ht="12.75" hidden="true" customHeight="false" outlineLevel="0" collapsed="false">
      <c r="A142" s="207" t="s">
        <v>240</v>
      </c>
      <c r="B142" s="208" t="s">
        <v>35</v>
      </c>
      <c r="C142" s="22"/>
      <c r="D142" s="185" t="s">
        <v>241</v>
      </c>
      <c r="E142" s="185"/>
      <c r="F142" s="185"/>
      <c r="G142" s="203"/>
      <c r="H142" s="185"/>
      <c r="I142" s="111" t="n">
        <v>0</v>
      </c>
      <c r="J142" s="197"/>
      <c r="K142" s="114" t="n">
        <v>0</v>
      </c>
      <c r="L142" s="22"/>
    </row>
    <row r="143" customFormat="false" ht="12.75" hidden="true" customHeight="false" outlineLevel="0" collapsed="false">
      <c r="A143" s="207" t="s">
        <v>242</v>
      </c>
      <c r="B143" s="208" t="s">
        <v>35</v>
      </c>
      <c r="C143" s="22"/>
      <c r="D143" s="185" t="s">
        <v>243</v>
      </c>
      <c r="E143" s="185"/>
      <c r="F143" s="185"/>
      <c r="G143" s="203"/>
      <c r="H143" s="185"/>
      <c r="I143" s="111" t="n">
        <v>0</v>
      </c>
      <c r="J143" s="197"/>
      <c r="K143" s="114" t="n">
        <v>0</v>
      </c>
      <c r="L143" s="22"/>
    </row>
    <row r="144" customFormat="false" ht="12.75" hidden="true" customHeight="false" outlineLevel="0" collapsed="false">
      <c r="B144" s="208" t="s">
        <v>40</v>
      </c>
      <c r="C144" s="22"/>
      <c r="D144" s="185"/>
      <c r="E144" s="185"/>
      <c r="F144" s="185"/>
      <c r="G144" s="185"/>
      <c r="H144" s="185"/>
      <c r="I144" s="116"/>
      <c r="J144" s="197"/>
      <c r="K144" s="118"/>
      <c r="L144" s="22"/>
    </row>
    <row r="145" customFormat="false" ht="12.75" hidden="true" customHeight="false" outlineLevel="0" collapsed="false">
      <c r="C145" s="22"/>
      <c r="D145" s="185"/>
      <c r="E145" s="185"/>
      <c r="F145" s="185"/>
      <c r="G145" s="185"/>
      <c r="H145" s="185"/>
      <c r="I145" s="116"/>
      <c r="J145" s="197"/>
      <c r="K145" s="118"/>
      <c r="L145" s="22"/>
    </row>
    <row r="146" customFormat="false" ht="12.75" hidden="false" customHeight="false" outlineLevel="0" collapsed="false">
      <c r="B146" s="208" t="s">
        <v>174</v>
      </c>
      <c r="C146" s="22"/>
      <c r="D146" s="203"/>
      <c r="E146" s="203"/>
      <c r="F146" s="203"/>
      <c r="G146" s="203"/>
      <c r="H146" s="203"/>
      <c r="I146" s="111"/>
      <c r="J146" s="197"/>
      <c r="K146" s="114" t="n">
        <v>0</v>
      </c>
      <c r="L146" s="22"/>
    </row>
    <row r="147" customFormat="false" ht="12.75" hidden="false" customHeight="false" outlineLevel="0" collapsed="false">
      <c r="C147" s="22"/>
      <c r="D147" s="203"/>
      <c r="E147" s="203"/>
      <c r="F147" s="203"/>
      <c r="G147" s="203"/>
      <c r="H147" s="203"/>
      <c r="I147" s="116"/>
      <c r="J147" s="197"/>
      <c r="K147" s="118"/>
      <c r="L147" s="22"/>
    </row>
    <row r="148" customFormat="false" ht="13.5" hidden="false" customHeight="false" outlineLevel="0" collapsed="false">
      <c r="B148" s="208" t="s">
        <v>244</v>
      </c>
      <c r="C148" s="22"/>
      <c r="D148" s="238" t="s">
        <v>245</v>
      </c>
      <c r="E148" s="238"/>
      <c r="F148" s="238"/>
      <c r="G148" s="238"/>
      <c r="H148" s="238"/>
      <c r="I148" s="126" t="n">
        <f aca="false">I126-I134</f>
        <v>86344.51</v>
      </c>
      <c r="J148" s="197"/>
      <c r="K148" s="239" t="n">
        <v>0</v>
      </c>
      <c r="L148" s="22"/>
    </row>
    <row r="149" customFormat="false" ht="13.5" hidden="false" customHeight="false" outlineLevel="0" collapsed="false">
      <c r="B149" s="208" t="s">
        <v>57</v>
      </c>
      <c r="C149" s="22"/>
      <c r="D149" s="22"/>
      <c r="E149" s="22"/>
      <c r="F149" s="22"/>
      <c r="G149" s="22"/>
      <c r="H149" s="22"/>
      <c r="I149" s="175"/>
      <c r="J149" s="186"/>
      <c r="K149" s="175"/>
      <c r="L149" s="22"/>
    </row>
    <row r="150" customFormat="false" ht="12.75" hidden="false" customHeight="false" outlineLevel="0" collapsed="false">
      <c r="C150" s="22"/>
      <c r="D150" s="22"/>
      <c r="E150" s="22"/>
      <c r="F150" s="22"/>
      <c r="G150" s="22"/>
      <c r="H150" s="22"/>
      <c r="I150" s="175"/>
      <c r="J150" s="186"/>
      <c r="K150" s="175"/>
      <c r="L150" s="22"/>
    </row>
  </sheetData>
  <sheetProtection sheet="true" password="dbf7" objects="true" scenarios="true"/>
  <mergeCells count="1">
    <mergeCell ref="I19:J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rowBreaks count="1" manualBreakCount="1">
    <brk id="14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T19" activeCellId="0" sqref="T19"/>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99"/>
    <col collapsed="false" customWidth="true" hidden="false" outlineLevel="0" max="5" min="5" style="57" width="7.14"/>
    <col collapsed="false" customWidth="true" hidden="false" outlineLevel="0" max="6" min="6" style="3" width="0.56"/>
    <col collapsed="false" customWidth="true" hidden="false" outlineLevel="0" max="7" min="7" style="57" width="6.99"/>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57" width="7.14"/>
    <col collapsed="false" customWidth="true" hidden="false" outlineLevel="0" max="12" min="12" style="5" width="0.7"/>
    <col collapsed="false" customWidth="true" hidden="false" outlineLevel="0" max="13" min="13" style="57" width="6.99"/>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7</v>
      </c>
      <c r="B2" s="2" t="s">
        <v>2</v>
      </c>
      <c r="C2" s="58" t="s">
        <v>246</v>
      </c>
      <c r="D2" s="59"/>
      <c r="E2" s="4"/>
      <c r="F2" s="59"/>
      <c r="G2" s="60"/>
      <c r="H2" s="60"/>
      <c r="I2" s="4"/>
      <c r="J2" s="61"/>
      <c r="K2" s="4"/>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165"/>
      <c r="D4" s="166"/>
      <c r="E4" s="19"/>
      <c r="F4" s="19"/>
      <c r="G4" s="20"/>
      <c r="H4" s="20"/>
      <c r="I4" s="167"/>
      <c r="J4" s="18"/>
      <c r="K4" s="51"/>
      <c r="L4" s="22"/>
      <c r="M4" s="168" t="s">
        <v>6</v>
      </c>
      <c r="N4" s="22"/>
      <c r="O4" s="22"/>
      <c r="P4" s="22"/>
      <c r="Q4" s="22"/>
      <c r="R4" s="22"/>
      <c r="S4" s="22"/>
    </row>
    <row r="5" customFormat="false" ht="18.75" hidden="false" customHeight="false" outlineLevel="0" collapsed="false">
      <c r="A5" s="8"/>
      <c r="B5" s="39" t="s">
        <v>5</v>
      </c>
      <c r="C5" s="23" t="s">
        <v>7</v>
      </c>
      <c r="D5" s="24"/>
      <c r="E5" s="22"/>
      <c r="F5" s="169"/>
      <c r="G5" s="170"/>
      <c r="H5" s="171"/>
      <c r="I5" s="22"/>
      <c r="J5" s="171"/>
      <c r="K5" s="172"/>
      <c r="L5" s="173"/>
      <c r="M5" s="22"/>
      <c r="N5" s="22"/>
      <c r="O5" s="22"/>
      <c r="P5" s="22"/>
      <c r="Q5" s="22"/>
      <c r="R5" s="22"/>
      <c r="S5" s="22"/>
    </row>
    <row r="6" customFormat="false" ht="12.75" hidden="true" customHeight="true" outlineLevel="0" collapsed="false">
      <c r="A6" s="8"/>
      <c r="B6" s="39" t="s">
        <v>5</v>
      </c>
      <c r="C6" s="29"/>
      <c r="D6" s="24"/>
      <c r="E6" s="22"/>
      <c r="F6" s="174"/>
      <c r="G6" s="170"/>
      <c r="H6" s="171"/>
      <c r="I6" s="170"/>
      <c r="J6" s="171"/>
      <c r="K6" s="172"/>
      <c r="L6" s="173"/>
      <c r="M6" s="172"/>
      <c r="N6" s="22"/>
      <c r="O6" s="22"/>
      <c r="P6" s="22"/>
      <c r="Q6" s="22"/>
      <c r="R6" s="22"/>
      <c r="S6" s="22"/>
    </row>
    <row r="7" customFormat="false" ht="12.75" hidden="true" customHeight="true" outlineLevel="0" collapsed="false">
      <c r="A7" s="8"/>
      <c r="B7" s="39" t="s">
        <v>5</v>
      </c>
      <c r="C7" s="29"/>
      <c r="D7" s="24"/>
      <c r="E7" s="22"/>
      <c r="F7" s="174"/>
      <c r="G7" s="170"/>
      <c r="H7" s="171"/>
      <c r="I7" s="170"/>
      <c r="J7" s="171"/>
      <c r="K7" s="172"/>
      <c r="L7" s="173"/>
      <c r="M7" s="172"/>
      <c r="N7" s="22"/>
      <c r="O7" s="22"/>
      <c r="P7" s="22"/>
      <c r="Q7" s="22"/>
      <c r="R7" s="22"/>
      <c r="S7" s="22"/>
    </row>
    <row r="8" customFormat="false" ht="12.75" hidden="true" customHeight="true" outlineLevel="0" collapsed="false">
      <c r="A8" s="8"/>
      <c r="B8" s="39" t="s">
        <v>5</v>
      </c>
      <c r="C8" s="29"/>
      <c r="D8" s="24"/>
      <c r="E8" s="22"/>
      <c r="F8" s="174"/>
      <c r="G8" s="175"/>
      <c r="H8" s="171"/>
      <c r="I8" s="170"/>
      <c r="J8" s="171"/>
      <c r="K8" s="172"/>
      <c r="L8" s="173"/>
      <c r="M8" s="172"/>
      <c r="N8" s="22"/>
      <c r="O8" s="22"/>
      <c r="P8" s="22"/>
      <c r="Q8" s="22"/>
      <c r="R8" s="22"/>
      <c r="S8" s="22"/>
    </row>
    <row r="9" customFormat="false" ht="12.75" hidden="true" customHeight="true" outlineLevel="0" collapsed="false">
      <c r="A9" s="8"/>
      <c r="B9" s="39" t="s">
        <v>5</v>
      </c>
      <c r="C9" s="29"/>
      <c r="D9" s="24"/>
      <c r="E9" s="22"/>
      <c r="F9" s="174"/>
      <c r="G9" s="170"/>
      <c r="H9" s="171"/>
      <c r="I9" s="170"/>
      <c r="J9" s="171"/>
      <c r="K9" s="172"/>
      <c r="L9" s="173"/>
      <c r="M9" s="172"/>
      <c r="N9" s="22"/>
      <c r="O9" s="22"/>
      <c r="P9" s="22"/>
      <c r="Q9" s="22"/>
      <c r="R9" s="22"/>
      <c r="S9" s="22"/>
    </row>
    <row r="10" customFormat="false" ht="12.75" hidden="true" customHeight="true" outlineLevel="0" collapsed="false">
      <c r="A10" s="8"/>
      <c r="B10" s="39" t="s">
        <v>2</v>
      </c>
      <c r="C10" s="34"/>
      <c r="D10" s="24"/>
      <c r="E10" s="22"/>
      <c r="F10" s="36"/>
      <c r="G10" s="170"/>
      <c r="H10" s="171"/>
      <c r="I10" s="170"/>
      <c r="J10" s="171"/>
      <c r="K10" s="172"/>
      <c r="L10" s="173"/>
      <c r="M10" s="172"/>
      <c r="N10" s="22"/>
      <c r="O10" s="22"/>
      <c r="P10" s="22"/>
      <c r="Q10" s="22"/>
      <c r="R10" s="22"/>
      <c r="S10" s="22"/>
    </row>
    <row r="11" customFormat="false" ht="12.75" hidden="false" customHeight="false" outlineLevel="0" collapsed="false">
      <c r="A11" s="8"/>
      <c r="B11" s="39" t="s">
        <v>5</v>
      </c>
      <c r="C11" s="34"/>
      <c r="D11" s="24"/>
      <c r="E11" s="22"/>
      <c r="F11" s="36"/>
      <c r="G11" s="170"/>
      <c r="H11" s="171"/>
      <c r="I11" s="170"/>
      <c r="J11" s="171"/>
      <c r="K11" s="172"/>
      <c r="L11" s="173"/>
      <c r="M11" s="172"/>
      <c r="N11" s="22"/>
      <c r="O11" s="22"/>
      <c r="P11" s="22"/>
      <c r="Q11" s="22"/>
      <c r="R11" s="22"/>
      <c r="S11" s="22"/>
    </row>
    <row r="12" customFormat="false" ht="12.75" hidden="false" customHeight="false" outlineLevel="0" collapsed="false">
      <c r="A12" s="8"/>
      <c r="B12" s="39" t="s">
        <v>5</v>
      </c>
      <c r="C12" s="34"/>
      <c r="D12" s="24"/>
      <c r="E12" s="22"/>
      <c r="F12" s="36"/>
      <c r="G12" s="170"/>
      <c r="H12" s="171"/>
      <c r="I12" s="170"/>
      <c r="J12" s="170"/>
      <c r="K12" s="170"/>
      <c r="L12" s="170"/>
      <c r="M12" s="170"/>
      <c r="N12" s="22"/>
      <c r="O12" s="22"/>
      <c r="P12" s="22"/>
      <c r="Q12" s="22"/>
      <c r="R12" s="22"/>
      <c r="S12" s="22"/>
    </row>
    <row r="13" customFormat="false" ht="18.75" hidden="false" customHeight="true" outlineLevel="0" collapsed="false">
      <c r="A13" s="8"/>
      <c r="B13" s="39" t="s">
        <v>5</v>
      </c>
      <c r="C13" s="34"/>
      <c r="D13" s="24"/>
      <c r="E13" s="22"/>
      <c r="F13" s="36"/>
      <c r="G13" s="170"/>
      <c r="H13" s="171"/>
      <c r="I13" s="170"/>
      <c r="J13" s="171"/>
      <c r="K13" s="172"/>
      <c r="L13" s="173"/>
      <c r="M13" s="172"/>
      <c r="N13" s="22"/>
      <c r="O13" s="22"/>
      <c r="P13" s="22"/>
      <c r="Q13" s="22"/>
      <c r="R13" s="22"/>
      <c r="S13" s="22"/>
    </row>
    <row r="14" s="11" customFormat="true" ht="18.75" hidden="false" customHeight="false" outlineLevel="0" collapsed="false">
      <c r="A14" s="8"/>
      <c r="B14" s="39" t="s">
        <v>5</v>
      </c>
      <c r="C14" s="23" t="s">
        <v>247</v>
      </c>
      <c r="D14" s="24"/>
      <c r="E14" s="37"/>
      <c r="F14" s="37"/>
      <c r="G14" s="25"/>
      <c r="H14" s="26"/>
      <c r="I14" s="177"/>
      <c r="J14" s="177"/>
      <c r="K14" s="28"/>
      <c r="L14" s="28"/>
      <c r="M14" s="28"/>
      <c r="N14" s="28"/>
      <c r="O14" s="28"/>
      <c r="P14" s="28"/>
      <c r="Q14" s="28"/>
      <c r="R14" s="28"/>
      <c r="S14" s="28"/>
    </row>
    <row r="15" s="11" customFormat="true" ht="18.75" hidden="true" customHeight="true" outlineLevel="0" collapsed="false">
      <c r="A15" s="8"/>
      <c r="B15" s="39" t="s">
        <v>2</v>
      </c>
      <c r="C15" s="23"/>
      <c r="D15" s="24"/>
      <c r="E15" s="37"/>
      <c r="F15" s="37"/>
      <c r="G15" s="25"/>
      <c r="H15" s="26"/>
      <c r="I15" s="177"/>
      <c r="J15" s="177"/>
      <c r="K15" s="28"/>
      <c r="L15" s="28"/>
      <c r="M15" s="28"/>
      <c r="N15" s="28"/>
      <c r="O15" s="28"/>
      <c r="P15" s="28"/>
      <c r="Q15" s="28"/>
      <c r="R15" s="28"/>
      <c r="S15" s="28"/>
    </row>
    <row r="16" s="7" customFormat="true" ht="18.75" hidden="false" customHeight="false" outlineLevel="0" collapsed="false">
      <c r="A16" s="8"/>
      <c r="B16" s="2" t="s">
        <v>5</v>
      </c>
      <c r="C16" s="178" t="s">
        <v>29</v>
      </c>
      <c r="D16" s="179"/>
      <c r="E16" s="182"/>
      <c r="F16" s="179"/>
      <c r="G16" s="181"/>
      <c r="H16" s="181"/>
      <c r="I16" s="182"/>
      <c r="J16" s="180"/>
      <c r="K16" s="182"/>
      <c r="L16" s="180"/>
      <c r="M16" s="182"/>
      <c r="N16" s="33"/>
      <c r="O16" s="183"/>
      <c r="P16" s="33"/>
      <c r="Q16" s="33"/>
      <c r="R16" s="33"/>
      <c r="S16" s="33"/>
    </row>
    <row r="17" s="7" customFormat="true" ht="12.75" hidden="false" customHeight="false" outlineLevel="0" collapsed="false">
      <c r="A17" s="8"/>
      <c r="B17" s="2" t="s">
        <v>5</v>
      </c>
      <c r="C17" s="40" t="s">
        <v>8</v>
      </c>
      <c r="D17" s="22"/>
      <c r="E17" s="43"/>
      <c r="F17" s="40"/>
      <c r="G17" s="30"/>
      <c r="H17" s="42"/>
      <c r="I17" s="43"/>
      <c r="J17" s="43"/>
      <c r="K17" s="43"/>
      <c r="L17" s="43"/>
      <c r="M17" s="43"/>
      <c r="N17" s="33"/>
      <c r="O17" s="33"/>
      <c r="P17" s="33"/>
      <c r="Q17" s="33"/>
      <c r="R17" s="33"/>
      <c r="S17" s="33"/>
    </row>
    <row r="18" s="7" customFormat="true" ht="12.75" hidden="false" customHeight="false" outlineLevel="0" collapsed="false">
      <c r="A18" s="8"/>
      <c r="B18" s="39"/>
      <c r="C18" s="40"/>
      <c r="D18" s="22"/>
      <c r="E18" s="170"/>
      <c r="F18" s="40"/>
      <c r="G18" s="30"/>
      <c r="H18" s="31"/>
      <c r="I18" s="170"/>
      <c r="J18" s="170"/>
      <c r="K18" s="170"/>
      <c r="L18" s="170"/>
      <c r="M18" s="170"/>
      <c r="N18" s="33"/>
      <c r="O18" s="33"/>
      <c r="P18" s="33"/>
      <c r="Q18" s="33"/>
      <c r="R18" s="33"/>
      <c r="S18" s="33"/>
    </row>
    <row r="19" s="7" customFormat="true" ht="12.75" hidden="false" customHeight="false" outlineLevel="0" collapsed="false">
      <c r="A19" s="8"/>
      <c r="B19" s="2"/>
      <c r="C19" s="179"/>
      <c r="D19" s="179"/>
      <c r="E19" s="96" t="s">
        <v>30</v>
      </c>
      <c r="F19" s="96"/>
      <c r="G19" s="97"/>
      <c r="H19" s="187"/>
      <c r="I19" s="96" t="s">
        <v>31</v>
      </c>
      <c r="J19" s="96"/>
      <c r="K19" s="99" t="s">
        <v>30</v>
      </c>
      <c r="L19" s="99"/>
      <c r="M19" s="100"/>
      <c r="N19" s="188"/>
      <c r="O19" s="99" t="s">
        <v>32</v>
      </c>
      <c r="P19" s="33"/>
      <c r="Q19" s="33"/>
      <c r="R19" s="33"/>
      <c r="S19" s="33"/>
    </row>
    <row r="20" s="7" customFormat="true" ht="12.75" hidden="false" customHeight="false" outlineLevel="0" collapsed="false">
      <c r="A20" s="8"/>
      <c r="B20" s="59"/>
      <c r="C20" s="179"/>
      <c r="D20" s="179"/>
      <c r="E20" s="101" t="s">
        <v>33</v>
      </c>
      <c r="F20" s="189"/>
      <c r="G20" s="101" t="s">
        <v>34</v>
      </c>
      <c r="H20" s="190"/>
      <c r="I20" s="101" t="s">
        <v>33</v>
      </c>
      <c r="J20" s="48"/>
      <c r="K20" s="103" t="s">
        <v>33</v>
      </c>
      <c r="L20" s="191"/>
      <c r="M20" s="103" t="s">
        <v>34</v>
      </c>
      <c r="N20" s="191"/>
      <c r="O20" s="103" t="s">
        <v>33</v>
      </c>
      <c r="P20" s="33"/>
      <c r="Q20" s="33"/>
      <c r="R20" s="33"/>
      <c r="S20" s="33"/>
    </row>
    <row r="21" s="7" customFormat="true" ht="12.75" hidden="false" customHeight="false" outlineLevel="0" collapsed="false">
      <c r="A21" s="8"/>
      <c r="B21" s="2" t="s">
        <v>35</v>
      </c>
      <c r="C21" s="179"/>
      <c r="D21" s="192" t="s">
        <v>36</v>
      </c>
      <c r="E21" s="105"/>
      <c r="F21" s="189"/>
      <c r="G21" s="106"/>
      <c r="H21" s="189"/>
      <c r="I21" s="105"/>
      <c r="J21" s="33"/>
      <c r="K21" s="107"/>
      <c r="L21" s="193"/>
      <c r="M21" s="108"/>
      <c r="N21" s="194"/>
      <c r="O21" s="107"/>
      <c r="P21" s="33"/>
      <c r="Q21" s="33"/>
      <c r="R21" s="33"/>
      <c r="S21" s="33"/>
    </row>
    <row r="22" customFormat="false" ht="12.75" hidden="true" customHeight="false" outlineLevel="0" collapsed="false">
      <c r="A22" s="1" t="s">
        <v>248</v>
      </c>
      <c r="B22" s="2" t="s">
        <v>35</v>
      </c>
      <c r="C22" s="179"/>
      <c r="D22" s="179" t="s">
        <v>38</v>
      </c>
      <c r="E22" s="109" t="s">
        <v>39</v>
      </c>
      <c r="F22" s="195"/>
      <c r="G22" s="111" t="n">
        <v>0</v>
      </c>
      <c r="H22" s="196"/>
      <c r="I22" s="111" t="n">
        <v>0</v>
      </c>
      <c r="J22" s="197"/>
      <c r="K22" s="113" t="s">
        <v>39</v>
      </c>
      <c r="L22" s="198"/>
      <c r="M22" s="114" t="n">
        <v>0</v>
      </c>
      <c r="N22" s="198"/>
      <c r="O22" s="114" t="n">
        <v>0</v>
      </c>
      <c r="P22" s="22"/>
      <c r="Q22" s="22"/>
      <c r="R22" s="22"/>
      <c r="S22" s="22"/>
    </row>
    <row r="23" customFormat="false" ht="12.75" hidden="false" customHeight="false" outlineLevel="0" collapsed="false">
      <c r="A23" s="1" t="s">
        <v>248</v>
      </c>
      <c r="B23" s="2" t="s">
        <v>35</v>
      </c>
      <c r="C23" s="179"/>
      <c r="D23" s="179" t="s">
        <v>249</v>
      </c>
      <c r="E23" s="109" t="n">
        <v>64.1344708994709</v>
      </c>
      <c r="F23" s="195"/>
      <c r="G23" s="111" t="n">
        <v>6048</v>
      </c>
      <c r="H23" s="196"/>
      <c r="I23" s="111" t="n">
        <v>387885.28</v>
      </c>
      <c r="J23" s="197"/>
      <c r="K23" s="113" t="n">
        <v>79.9852512413108</v>
      </c>
      <c r="L23" s="198"/>
      <c r="M23" s="114" t="n">
        <v>5035</v>
      </c>
      <c r="N23" s="198"/>
      <c r="O23" s="114" t="n">
        <v>402725.74</v>
      </c>
      <c r="P23" s="22"/>
      <c r="Q23" s="22"/>
      <c r="R23" s="22"/>
      <c r="S23" s="22"/>
    </row>
    <row r="24" customFormat="false" ht="12.75" hidden="false" customHeight="false" outlineLevel="0" collapsed="false">
      <c r="A24" s="1" t="s">
        <v>248</v>
      </c>
      <c r="B24" s="2" t="s">
        <v>35</v>
      </c>
      <c r="C24" s="179"/>
      <c r="D24" s="179" t="s">
        <v>46</v>
      </c>
      <c r="E24" s="109" t="n">
        <v>64.8445833333333</v>
      </c>
      <c r="F24" s="195"/>
      <c r="G24" s="111" t="n">
        <v>48</v>
      </c>
      <c r="H24" s="196"/>
      <c r="I24" s="111" t="n">
        <v>3112.54</v>
      </c>
      <c r="J24" s="197"/>
      <c r="K24" s="113" t="s">
        <v>39</v>
      </c>
      <c r="L24" s="198"/>
      <c r="M24" s="114" t="n">
        <v>0</v>
      </c>
      <c r="N24" s="198"/>
      <c r="O24" s="114" t="n">
        <v>0</v>
      </c>
      <c r="P24" s="22"/>
      <c r="Q24" s="22"/>
      <c r="R24" s="22"/>
      <c r="S24" s="22"/>
    </row>
    <row r="25" customFormat="false" ht="12.75" hidden="true" customHeight="false" outlineLevel="0" collapsed="false">
      <c r="A25" s="1" t="s">
        <v>248</v>
      </c>
      <c r="B25" s="2" t="s">
        <v>35</v>
      </c>
      <c r="C25" s="179"/>
      <c r="D25" s="179" t="s">
        <v>250</v>
      </c>
      <c r="E25" s="109" t="s">
        <v>39</v>
      </c>
      <c r="F25" s="195"/>
      <c r="G25" s="111" t="n">
        <v>0</v>
      </c>
      <c r="H25" s="196"/>
      <c r="I25" s="111" t="n">
        <v>0</v>
      </c>
      <c r="J25" s="197"/>
      <c r="K25" s="113" t="s">
        <v>39</v>
      </c>
      <c r="L25" s="198"/>
      <c r="M25" s="114" t="n">
        <v>0</v>
      </c>
      <c r="N25" s="198"/>
      <c r="O25" s="114" t="n">
        <v>0</v>
      </c>
      <c r="P25" s="22"/>
      <c r="Q25" s="22"/>
      <c r="R25" s="22"/>
      <c r="S25" s="22"/>
    </row>
    <row r="26" customFormat="false" ht="12.75" hidden="true" customHeight="false" outlineLevel="0" collapsed="false">
      <c r="A26" s="1" t="s">
        <v>248</v>
      </c>
      <c r="B26" s="2" t="s">
        <v>35</v>
      </c>
      <c r="C26" s="179"/>
      <c r="D26" s="179" t="s">
        <v>49</v>
      </c>
      <c r="E26" s="109" t="s">
        <v>39</v>
      </c>
      <c r="F26" s="195"/>
      <c r="G26" s="111" t="n">
        <v>0</v>
      </c>
      <c r="H26" s="196"/>
      <c r="I26" s="111" t="n">
        <v>0</v>
      </c>
      <c r="J26" s="197"/>
      <c r="K26" s="113" t="s">
        <v>39</v>
      </c>
      <c r="L26" s="198"/>
      <c r="M26" s="114" t="n">
        <v>0</v>
      </c>
      <c r="N26" s="198"/>
      <c r="O26" s="114" t="n">
        <v>0</v>
      </c>
      <c r="P26" s="22"/>
      <c r="Q26" s="22"/>
      <c r="R26" s="22"/>
      <c r="S26" s="22"/>
    </row>
    <row r="27" customFormat="false" ht="12.75" hidden="false" customHeight="false" outlineLevel="0" collapsed="false">
      <c r="A27" s="1" t="s">
        <v>248</v>
      </c>
      <c r="B27" s="2" t="s">
        <v>35</v>
      </c>
      <c r="C27" s="179"/>
      <c r="D27" s="179" t="s">
        <v>50</v>
      </c>
      <c r="E27" s="109" t="n">
        <v>41.3358657243816</v>
      </c>
      <c r="F27" s="195"/>
      <c r="G27" s="111" t="n">
        <v>849</v>
      </c>
      <c r="H27" s="196"/>
      <c r="I27" s="111" t="n">
        <v>35094.15</v>
      </c>
      <c r="J27" s="197"/>
      <c r="K27" s="113" t="n">
        <v>45.5108644859813</v>
      </c>
      <c r="L27" s="198"/>
      <c r="M27" s="114" t="n">
        <v>856</v>
      </c>
      <c r="N27" s="198"/>
      <c r="O27" s="114" t="n">
        <v>38957.3</v>
      </c>
      <c r="P27" s="22"/>
      <c r="Q27" s="22"/>
      <c r="R27" s="22"/>
      <c r="S27" s="22"/>
    </row>
    <row r="28" customFormat="false" ht="12.75" hidden="true" customHeight="false" outlineLevel="0" collapsed="false">
      <c r="A28" s="1" t="s">
        <v>248</v>
      </c>
      <c r="B28" s="2" t="s">
        <v>35</v>
      </c>
      <c r="C28" s="179"/>
      <c r="D28" s="179" t="s">
        <v>251</v>
      </c>
      <c r="E28" s="109" t="s">
        <v>39</v>
      </c>
      <c r="F28" s="195"/>
      <c r="G28" s="111" t="n">
        <v>0</v>
      </c>
      <c r="H28" s="196"/>
      <c r="I28" s="111" t="n">
        <v>0</v>
      </c>
      <c r="J28" s="197"/>
      <c r="K28" s="113" t="s">
        <v>39</v>
      </c>
      <c r="L28" s="198"/>
      <c r="M28" s="114" t="n">
        <v>0</v>
      </c>
      <c r="N28" s="198"/>
      <c r="O28" s="114" t="n">
        <v>0</v>
      </c>
      <c r="P28" s="22"/>
      <c r="Q28" s="22"/>
      <c r="R28" s="22"/>
      <c r="S28" s="22"/>
    </row>
    <row r="29" customFormat="false" ht="12.75" hidden="true" customHeight="false" outlineLevel="0" collapsed="false">
      <c r="A29" s="1" t="s">
        <v>248</v>
      </c>
      <c r="B29" s="2" t="s">
        <v>35</v>
      </c>
      <c r="C29" s="179"/>
      <c r="D29" s="179" t="s">
        <v>38</v>
      </c>
      <c r="E29" s="109" t="s">
        <v>39</v>
      </c>
      <c r="F29" s="195"/>
      <c r="G29" s="111" t="n">
        <v>0</v>
      </c>
      <c r="H29" s="196"/>
      <c r="I29" s="111" t="n">
        <v>0</v>
      </c>
      <c r="J29" s="197"/>
      <c r="K29" s="113" t="s">
        <v>39</v>
      </c>
      <c r="L29" s="198"/>
      <c r="M29" s="114" t="n">
        <v>0</v>
      </c>
      <c r="N29" s="198"/>
      <c r="O29" s="114" t="n">
        <v>0</v>
      </c>
      <c r="P29" s="22"/>
      <c r="Q29" s="22"/>
      <c r="R29" s="22"/>
      <c r="S29" s="22"/>
    </row>
    <row r="30" customFormat="false" ht="12.75" hidden="false" customHeight="false" outlineLevel="0" collapsed="false">
      <c r="A30" s="1" t="s">
        <v>248</v>
      </c>
      <c r="B30" s="2" t="s">
        <v>35</v>
      </c>
      <c r="C30" s="179"/>
      <c r="D30" s="179" t="s">
        <v>252</v>
      </c>
      <c r="E30" s="109" t="s">
        <v>39</v>
      </c>
      <c r="F30" s="195"/>
      <c r="G30" s="111" t="n">
        <v>0</v>
      </c>
      <c r="H30" s="196"/>
      <c r="I30" s="111" t="n">
        <v>0</v>
      </c>
      <c r="J30" s="197"/>
      <c r="K30" s="113" t="n">
        <v>200</v>
      </c>
      <c r="L30" s="198"/>
      <c r="M30" s="114" t="n">
        <v>16</v>
      </c>
      <c r="N30" s="198"/>
      <c r="O30" s="114" t="n">
        <v>3200</v>
      </c>
      <c r="P30" s="22"/>
      <c r="Q30" s="22"/>
      <c r="R30" s="22"/>
      <c r="S30" s="22"/>
    </row>
    <row r="31" customFormat="false" ht="12.75" hidden="true" customHeight="false" outlineLevel="0" collapsed="false">
      <c r="B31" s="2" t="s">
        <v>40</v>
      </c>
      <c r="C31" s="179"/>
      <c r="D31" s="179"/>
      <c r="E31" s="109"/>
      <c r="F31" s="195"/>
      <c r="G31" s="115"/>
      <c r="H31" s="196"/>
      <c r="I31" s="116"/>
      <c r="J31" s="197"/>
      <c r="K31" s="113"/>
      <c r="L31" s="198"/>
      <c r="M31" s="117"/>
      <c r="N31" s="198"/>
      <c r="O31" s="118"/>
      <c r="P31" s="22"/>
      <c r="Q31" s="22"/>
      <c r="R31" s="22"/>
      <c r="S31" s="22"/>
    </row>
    <row r="32" customFormat="false" ht="12.75" hidden="false" customHeight="false" outlineLevel="0" collapsed="false">
      <c r="B32" s="2" t="s">
        <v>41</v>
      </c>
      <c r="C32" s="179"/>
      <c r="D32" s="192" t="s">
        <v>42</v>
      </c>
      <c r="E32" s="119" t="n">
        <v>61.3523354931606</v>
      </c>
      <c r="F32" s="195"/>
      <c r="G32" s="120" t="n">
        <v>6945</v>
      </c>
      <c r="H32" s="196"/>
      <c r="I32" s="120" t="n">
        <v>426091.97</v>
      </c>
      <c r="J32" s="197"/>
      <c r="K32" s="121" t="n">
        <v>75.3145488403589</v>
      </c>
      <c r="L32" s="198"/>
      <c r="M32" s="122" t="n">
        <v>5907</v>
      </c>
      <c r="N32" s="198"/>
      <c r="O32" s="122" t="n">
        <v>444883.04</v>
      </c>
      <c r="P32" s="22"/>
      <c r="Q32" s="22"/>
      <c r="R32" s="22"/>
      <c r="S32" s="22"/>
    </row>
    <row r="33" customFormat="false" ht="12.75" hidden="false" customHeight="false" outlineLevel="0" collapsed="false">
      <c r="C33" s="179"/>
      <c r="D33" s="192"/>
      <c r="E33" s="109"/>
      <c r="F33" s="199"/>
      <c r="G33" s="106"/>
      <c r="H33" s="196"/>
      <c r="I33" s="105"/>
      <c r="J33" s="197"/>
      <c r="K33" s="113"/>
      <c r="L33" s="198"/>
      <c r="M33" s="117"/>
      <c r="N33" s="198"/>
      <c r="O33" s="118"/>
      <c r="P33" s="22"/>
      <c r="Q33" s="22"/>
      <c r="R33" s="22"/>
      <c r="S33" s="22"/>
    </row>
    <row r="34" customFormat="false" ht="12.75" hidden="false" customHeight="false" outlineLevel="0" collapsed="false">
      <c r="B34" s="2" t="s">
        <v>35</v>
      </c>
      <c r="C34" s="179"/>
      <c r="D34" s="192" t="s">
        <v>43</v>
      </c>
      <c r="E34" s="109"/>
      <c r="F34" s="195"/>
      <c r="G34" s="106"/>
      <c r="H34" s="196"/>
      <c r="I34" s="105"/>
      <c r="J34" s="197"/>
      <c r="K34" s="113"/>
      <c r="L34" s="198"/>
      <c r="M34" s="108"/>
      <c r="N34" s="198"/>
      <c r="O34" s="107"/>
      <c r="P34" s="22"/>
      <c r="Q34" s="22"/>
      <c r="R34" s="22"/>
      <c r="S34" s="22"/>
    </row>
    <row r="35" customFormat="false" ht="12.75" hidden="true" customHeight="false" outlineLevel="0" collapsed="false">
      <c r="A35" s="1" t="s">
        <v>253</v>
      </c>
      <c r="B35" s="2" t="s">
        <v>35</v>
      </c>
      <c r="C35" s="179"/>
      <c r="D35" s="179" t="s">
        <v>45</v>
      </c>
      <c r="E35" s="109" t="s">
        <v>39</v>
      </c>
      <c r="F35" s="199"/>
      <c r="G35" s="111" t="n">
        <v>0</v>
      </c>
      <c r="H35" s="196"/>
      <c r="I35" s="111" t="n">
        <v>0</v>
      </c>
      <c r="J35" s="197"/>
      <c r="K35" s="113" t="s">
        <v>39</v>
      </c>
      <c r="L35" s="198"/>
      <c r="M35" s="114" t="n">
        <v>0</v>
      </c>
      <c r="N35" s="198"/>
      <c r="O35" s="114" t="n">
        <v>0</v>
      </c>
      <c r="P35" s="22"/>
      <c r="Q35" s="22"/>
      <c r="R35" s="22"/>
      <c r="S35" s="22"/>
    </row>
    <row r="36" customFormat="false" ht="12.75" hidden="true" customHeight="false" outlineLevel="0" collapsed="false">
      <c r="A36" s="1" t="s">
        <v>253</v>
      </c>
      <c r="B36" s="2" t="s">
        <v>35</v>
      </c>
      <c r="C36" s="179"/>
      <c r="D36" s="179" t="s">
        <v>254</v>
      </c>
      <c r="E36" s="109" t="s">
        <v>39</v>
      </c>
      <c r="F36" s="199"/>
      <c r="G36" s="111" t="n">
        <v>0</v>
      </c>
      <c r="H36" s="196"/>
      <c r="I36" s="111" t="n">
        <v>0</v>
      </c>
      <c r="J36" s="197"/>
      <c r="K36" s="113" t="s">
        <v>39</v>
      </c>
      <c r="L36" s="198"/>
      <c r="M36" s="114" t="n">
        <v>0</v>
      </c>
      <c r="N36" s="198"/>
      <c r="O36" s="114" t="n">
        <v>0</v>
      </c>
      <c r="P36" s="22"/>
      <c r="Q36" s="22"/>
      <c r="R36" s="22"/>
      <c r="S36" s="22"/>
    </row>
    <row r="37" customFormat="false" ht="12.75" hidden="true" customHeight="false" outlineLevel="0" collapsed="false">
      <c r="A37" s="1" t="s">
        <v>253</v>
      </c>
      <c r="B37" s="2" t="s">
        <v>35</v>
      </c>
      <c r="C37" s="179"/>
      <c r="D37" s="179" t="s">
        <v>46</v>
      </c>
      <c r="E37" s="109" t="s">
        <v>39</v>
      </c>
      <c r="F37" s="199"/>
      <c r="G37" s="111" t="n">
        <v>0</v>
      </c>
      <c r="H37" s="196"/>
      <c r="I37" s="111" t="n">
        <v>0</v>
      </c>
      <c r="J37" s="197"/>
      <c r="K37" s="113" t="s">
        <v>39</v>
      </c>
      <c r="L37" s="198"/>
      <c r="M37" s="114" t="n">
        <v>0</v>
      </c>
      <c r="N37" s="198"/>
      <c r="O37" s="114" t="n">
        <v>0</v>
      </c>
      <c r="P37" s="22"/>
      <c r="Q37" s="22"/>
      <c r="R37" s="22"/>
      <c r="S37" s="22"/>
    </row>
    <row r="38" customFormat="false" ht="12.75" hidden="true" customHeight="false" outlineLevel="0" collapsed="false">
      <c r="A38" s="1" t="s">
        <v>253</v>
      </c>
      <c r="B38" s="2" t="s">
        <v>35</v>
      </c>
      <c r="C38" s="179"/>
      <c r="D38" s="179" t="s">
        <v>250</v>
      </c>
      <c r="E38" s="109" t="s">
        <v>39</v>
      </c>
      <c r="F38" s="199"/>
      <c r="G38" s="111" t="n">
        <v>0</v>
      </c>
      <c r="H38" s="196"/>
      <c r="I38" s="111" t="n">
        <v>0</v>
      </c>
      <c r="J38" s="197"/>
      <c r="K38" s="113" t="s">
        <v>39</v>
      </c>
      <c r="L38" s="198"/>
      <c r="M38" s="114" t="n">
        <v>0</v>
      </c>
      <c r="N38" s="198"/>
      <c r="O38" s="114" t="n">
        <v>0</v>
      </c>
      <c r="P38" s="22"/>
      <c r="Q38" s="22"/>
      <c r="R38" s="22"/>
      <c r="S38" s="22"/>
    </row>
    <row r="39" customFormat="false" ht="12.75" hidden="true" customHeight="false" outlineLevel="0" collapsed="false">
      <c r="A39" s="1" t="s">
        <v>253</v>
      </c>
      <c r="B39" s="2" t="s">
        <v>35</v>
      </c>
      <c r="C39" s="179"/>
      <c r="D39" s="179" t="s">
        <v>49</v>
      </c>
      <c r="E39" s="109" t="s">
        <v>39</v>
      </c>
      <c r="F39" s="199"/>
      <c r="G39" s="111" t="n">
        <v>0</v>
      </c>
      <c r="H39" s="196"/>
      <c r="I39" s="111" t="n">
        <v>0</v>
      </c>
      <c r="J39" s="197"/>
      <c r="K39" s="113" t="s">
        <v>39</v>
      </c>
      <c r="L39" s="198"/>
      <c r="M39" s="114" t="n">
        <v>0</v>
      </c>
      <c r="N39" s="198"/>
      <c r="O39" s="114" t="n">
        <v>0</v>
      </c>
      <c r="P39" s="22"/>
      <c r="Q39" s="22"/>
      <c r="R39" s="22"/>
      <c r="S39" s="22"/>
    </row>
    <row r="40" customFormat="false" ht="12.75" hidden="true" customHeight="false" outlineLevel="0" collapsed="false">
      <c r="A40" s="1" t="s">
        <v>253</v>
      </c>
      <c r="B40" s="2" t="s">
        <v>35</v>
      </c>
      <c r="C40" s="179"/>
      <c r="D40" s="179" t="s">
        <v>50</v>
      </c>
      <c r="E40" s="109" t="s">
        <v>39</v>
      </c>
      <c r="F40" s="199"/>
      <c r="G40" s="111" t="n">
        <v>0</v>
      </c>
      <c r="H40" s="196"/>
      <c r="I40" s="111" t="n">
        <v>0</v>
      </c>
      <c r="J40" s="197"/>
      <c r="K40" s="113" t="s">
        <v>39</v>
      </c>
      <c r="L40" s="198"/>
      <c r="M40" s="114" t="n">
        <v>0</v>
      </c>
      <c r="N40" s="198"/>
      <c r="O40" s="114" t="n">
        <v>0</v>
      </c>
      <c r="P40" s="22"/>
      <c r="Q40" s="22"/>
      <c r="R40" s="22"/>
      <c r="S40" s="22"/>
    </row>
    <row r="41" customFormat="false" ht="12.75" hidden="true" customHeight="false" outlineLevel="0" collapsed="false">
      <c r="A41" s="1" t="s">
        <v>253</v>
      </c>
      <c r="B41" s="2" t="s">
        <v>35</v>
      </c>
      <c r="C41" s="179"/>
      <c r="D41" s="179" t="s">
        <v>251</v>
      </c>
      <c r="E41" s="109" t="s">
        <v>39</v>
      </c>
      <c r="F41" s="199"/>
      <c r="G41" s="111" t="n">
        <v>0</v>
      </c>
      <c r="H41" s="196"/>
      <c r="I41" s="111" t="n">
        <v>0</v>
      </c>
      <c r="J41" s="197"/>
      <c r="K41" s="113" t="s">
        <v>39</v>
      </c>
      <c r="L41" s="198"/>
      <c r="M41" s="114" t="n">
        <v>0</v>
      </c>
      <c r="N41" s="198"/>
      <c r="O41" s="114" t="n">
        <v>0</v>
      </c>
      <c r="P41" s="22"/>
      <c r="Q41" s="22"/>
      <c r="R41" s="22"/>
      <c r="S41" s="22"/>
    </row>
    <row r="42" customFormat="false" ht="12.75" hidden="true" customHeight="false" outlineLevel="0" collapsed="false">
      <c r="A42" s="1" t="s">
        <v>253</v>
      </c>
      <c r="B42" s="2" t="s">
        <v>35</v>
      </c>
      <c r="C42" s="179"/>
      <c r="D42" s="179" t="s">
        <v>255</v>
      </c>
      <c r="E42" s="109" t="s">
        <v>39</v>
      </c>
      <c r="F42" s="199"/>
      <c r="G42" s="111" t="n">
        <v>0</v>
      </c>
      <c r="H42" s="196"/>
      <c r="I42" s="111" t="n">
        <v>0</v>
      </c>
      <c r="J42" s="197"/>
      <c r="K42" s="113" t="s">
        <v>39</v>
      </c>
      <c r="L42" s="198"/>
      <c r="M42" s="114" t="n">
        <v>0</v>
      </c>
      <c r="N42" s="198"/>
      <c r="O42" s="114" t="n">
        <v>0</v>
      </c>
      <c r="P42" s="22"/>
      <c r="Q42" s="22"/>
      <c r="R42" s="22"/>
      <c r="S42" s="22"/>
    </row>
    <row r="43" customFormat="false" ht="12.75" hidden="false" customHeight="false" outlineLevel="0" collapsed="false">
      <c r="A43" s="1" t="s">
        <v>253</v>
      </c>
      <c r="B43" s="2" t="s">
        <v>35</v>
      </c>
      <c r="C43" s="179"/>
      <c r="D43" s="179" t="s">
        <v>252</v>
      </c>
      <c r="E43" s="109" t="n">
        <v>685.714285714286</v>
      </c>
      <c r="F43" s="199"/>
      <c r="G43" s="111" t="n">
        <v>14</v>
      </c>
      <c r="H43" s="196"/>
      <c r="I43" s="111" t="n">
        <v>9600</v>
      </c>
      <c r="J43" s="197"/>
      <c r="K43" s="113" t="n">
        <v>650</v>
      </c>
      <c r="L43" s="198"/>
      <c r="M43" s="114" t="n">
        <v>33</v>
      </c>
      <c r="N43" s="198"/>
      <c r="O43" s="114" t="n">
        <v>21450</v>
      </c>
      <c r="P43" s="22"/>
      <c r="Q43" s="22"/>
      <c r="R43" s="22"/>
      <c r="S43" s="22"/>
    </row>
    <row r="44" customFormat="false" ht="12.75" hidden="true" customHeight="false" outlineLevel="0" collapsed="false">
      <c r="B44" s="2" t="s">
        <v>40</v>
      </c>
      <c r="C44" s="179"/>
      <c r="D44" s="179"/>
      <c r="E44" s="109"/>
      <c r="F44" s="199"/>
      <c r="G44" s="115"/>
      <c r="H44" s="196"/>
      <c r="I44" s="116"/>
      <c r="J44" s="197"/>
      <c r="K44" s="113"/>
      <c r="L44" s="198"/>
      <c r="M44" s="117"/>
      <c r="N44" s="198"/>
      <c r="O44" s="118"/>
      <c r="P44" s="22"/>
      <c r="Q44" s="22"/>
      <c r="R44" s="22"/>
      <c r="S44" s="22"/>
    </row>
    <row r="45" customFormat="false" ht="12.75" hidden="false" customHeight="false" outlineLevel="0" collapsed="false">
      <c r="B45" s="2" t="s">
        <v>41</v>
      </c>
      <c r="C45" s="179"/>
      <c r="D45" s="192" t="s">
        <v>54</v>
      </c>
      <c r="E45" s="119" t="n">
        <v>685.714285714286</v>
      </c>
      <c r="F45" s="195"/>
      <c r="G45" s="120" t="n">
        <v>14</v>
      </c>
      <c r="H45" s="196"/>
      <c r="I45" s="120" t="n">
        <v>9600</v>
      </c>
      <c r="J45" s="197"/>
      <c r="K45" s="121" t="n">
        <v>650</v>
      </c>
      <c r="L45" s="198"/>
      <c r="M45" s="122" t="n">
        <v>33</v>
      </c>
      <c r="N45" s="198"/>
      <c r="O45" s="122" t="n">
        <v>21450</v>
      </c>
      <c r="P45" s="22"/>
      <c r="Q45" s="22"/>
      <c r="R45" s="22"/>
      <c r="S45" s="22"/>
    </row>
    <row r="46" customFormat="false" ht="12.75" hidden="true" customHeight="false" outlineLevel="0" collapsed="false">
      <c r="B46" s="2" t="s">
        <v>40</v>
      </c>
      <c r="C46" s="179"/>
      <c r="D46" s="179"/>
      <c r="E46" s="109"/>
      <c r="F46" s="199"/>
      <c r="G46" s="115"/>
      <c r="H46" s="196"/>
      <c r="I46" s="116"/>
      <c r="J46" s="197"/>
      <c r="K46" s="113"/>
      <c r="L46" s="198"/>
      <c r="M46" s="117"/>
      <c r="N46" s="198"/>
      <c r="O46" s="118"/>
      <c r="P46" s="22"/>
      <c r="Q46" s="22"/>
      <c r="R46" s="22"/>
      <c r="S46" s="22"/>
    </row>
    <row r="47" customFormat="false" ht="12.75" hidden="false" customHeight="false" outlineLevel="0" collapsed="false">
      <c r="C47" s="179"/>
      <c r="D47" s="179"/>
      <c r="E47" s="109"/>
      <c r="F47" s="199"/>
      <c r="G47" s="115"/>
      <c r="H47" s="196"/>
      <c r="I47" s="116"/>
      <c r="J47" s="197"/>
      <c r="K47" s="113"/>
      <c r="L47" s="198"/>
      <c r="M47" s="117"/>
      <c r="N47" s="198"/>
      <c r="O47" s="118"/>
      <c r="P47" s="22"/>
      <c r="Q47" s="22"/>
      <c r="R47" s="22"/>
      <c r="S47" s="22"/>
    </row>
    <row r="48" customFormat="false" ht="13.5" hidden="false" customHeight="false" outlineLevel="0" collapsed="false">
      <c r="B48" s="2" t="s">
        <v>55</v>
      </c>
      <c r="C48" s="179"/>
      <c r="D48" s="192" t="s">
        <v>56</v>
      </c>
      <c r="E48" s="124"/>
      <c r="F48" s="199"/>
      <c r="G48" s="125" t="n">
        <v>6931</v>
      </c>
      <c r="H48" s="97" t="n">
        <v>0</v>
      </c>
      <c r="I48" s="126" t="n">
        <v>416491.97</v>
      </c>
      <c r="J48" s="51"/>
      <c r="K48" s="127"/>
      <c r="L48" s="100"/>
      <c r="M48" s="128" t="n">
        <v>5874</v>
      </c>
      <c r="N48" s="198"/>
      <c r="O48" s="129" t="n">
        <v>423433.04</v>
      </c>
      <c r="P48" s="22"/>
      <c r="Q48" s="22"/>
      <c r="R48" s="22"/>
      <c r="S48" s="22"/>
    </row>
    <row r="49" customFormat="false" ht="13.5" hidden="false" customHeight="false" outlineLevel="0" collapsed="false">
      <c r="A49" s="8"/>
      <c r="B49" s="2" t="s">
        <v>57</v>
      </c>
      <c r="C49" s="22"/>
      <c r="D49" s="22"/>
      <c r="E49" s="175"/>
      <c r="F49" s="22"/>
      <c r="G49" s="175"/>
      <c r="H49" s="186"/>
      <c r="I49" s="175"/>
      <c r="J49" s="186"/>
      <c r="K49" s="240"/>
      <c r="L49" s="186"/>
      <c r="M49" s="175"/>
      <c r="N49" s="22"/>
      <c r="O49" s="175"/>
      <c r="P49" s="22"/>
      <c r="Q49" s="22"/>
      <c r="R49" s="22"/>
      <c r="S49" s="22"/>
    </row>
    <row r="50" customFormat="false" ht="12.75" hidden="false" customHeight="false" outlineLevel="0" collapsed="false">
      <c r="C50" s="22"/>
      <c r="D50" s="22"/>
      <c r="E50" s="175"/>
      <c r="F50" s="22"/>
      <c r="G50" s="175"/>
      <c r="H50" s="186"/>
      <c r="I50" s="175"/>
      <c r="J50" s="186"/>
      <c r="K50" s="175"/>
      <c r="L50" s="186"/>
      <c r="M50" s="175"/>
      <c r="N50" s="22"/>
      <c r="O50" s="175"/>
      <c r="P50" s="22"/>
      <c r="Q50" s="22"/>
      <c r="R50" s="22"/>
      <c r="S50" s="22"/>
    </row>
    <row r="51" customFormat="false" ht="12.75" hidden="false" customHeight="false" outlineLevel="0" collapsed="false">
      <c r="C51" s="22"/>
      <c r="D51" s="22"/>
      <c r="E51" s="175"/>
      <c r="F51" s="22"/>
      <c r="G51" s="175"/>
      <c r="H51" s="186"/>
      <c r="I51" s="175"/>
      <c r="J51" s="186"/>
      <c r="K51" s="175"/>
      <c r="L51" s="186"/>
      <c r="M51" s="175"/>
      <c r="N51" s="22"/>
      <c r="O51" s="175"/>
      <c r="P51" s="22"/>
      <c r="Q51" s="22"/>
      <c r="R51" s="22"/>
      <c r="S51" s="22"/>
    </row>
  </sheetData>
  <sheetProtection sheet="true" password="dbf7" objects="true" scenarios="true"/>
  <mergeCells count="3">
    <mergeCell ref="E19:F19"/>
    <mergeCell ref="I19:J19"/>
    <mergeCell ref="K19:L19"/>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age &amp;P</oddFooter>
  </headerFooter>
  <rowBreaks count="1" manualBreakCount="1">
    <brk id="4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T25" activeCellId="0" sqref="T25"/>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5.85"/>
    <col collapsed="false" customWidth="true" hidden="false" outlineLevel="0" max="5" min="5" style="57" width="8.41"/>
    <col collapsed="false" customWidth="true" hidden="false" outlineLevel="0" max="6" min="6" style="3" width="0.56"/>
    <col collapsed="false" customWidth="true" hidden="false" outlineLevel="0" max="7" min="7" style="57" width="6.7"/>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57" width="8.56"/>
    <col collapsed="false" customWidth="true" hidden="false" outlineLevel="0" max="12" min="12" style="5" width="0.7"/>
    <col collapsed="false" customWidth="true" hidden="false" outlineLevel="0" max="13" min="13" style="57" width="6.7"/>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58</v>
      </c>
      <c r="B2" s="2" t="s">
        <v>2</v>
      </c>
      <c r="C2" s="58" t="s">
        <v>246</v>
      </c>
      <c r="D2" s="59"/>
      <c r="E2" s="4"/>
      <c r="F2" s="59"/>
      <c r="G2" s="60"/>
      <c r="H2" s="60"/>
      <c r="I2" s="4"/>
      <c r="J2" s="61"/>
      <c r="K2" s="4"/>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165"/>
      <c r="D4" s="166"/>
      <c r="E4" s="19"/>
      <c r="F4" s="19"/>
      <c r="G4" s="20"/>
      <c r="H4" s="20"/>
      <c r="I4" s="167"/>
      <c r="J4" s="18"/>
      <c r="K4" s="51"/>
      <c r="L4" s="22"/>
      <c r="M4" s="168" t="s">
        <v>6</v>
      </c>
      <c r="N4" s="22"/>
      <c r="O4" s="22"/>
      <c r="P4" s="22"/>
      <c r="Q4" s="22"/>
      <c r="R4" s="22"/>
      <c r="S4" s="22"/>
    </row>
    <row r="5" customFormat="false" ht="18.75" hidden="false" customHeight="false" outlineLevel="0" collapsed="false">
      <c r="A5" s="8"/>
      <c r="B5" s="39" t="s">
        <v>5</v>
      </c>
      <c r="C5" s="23" t="s">
        <v>7</v>
      </c>
      <c r="D5" s="24"/>
      <c r="E5" s="22"/>
      <c r="F5" s="169"/>
      <c r="G5" s="170"/>
      <c r="H5" s="171"/>
      <c r="I5" s="22"/>
      <c r="J5" s="171"/>
      <c r="K5" s="172"/>
      <c r="L5" s="173"/>
      <c r="M5" s="22"/>
      <c r="N5" s="22"/>
      <c r="O5" s="22"/>
      <c r="P5" s="22"/>
      <c r="Q5" s="22"/>
      <c r="R5" s="22"/>
      <c r="S5" s="22"/>
    </row>
    <row r="6" customFormat="false" ht="12.75" hidden="true" customHeight="true" outlineLevel="0" collapsed="false">
      <c r="A6" s="8"/>
      <c r="B6" s="39" t="s">
        <v>5</v>
      </c>
      <c r="C6" s="29"/>
      <c r="D6" s="24"/>
      <c r="E6" s="22"/>
      <c r="F6" s="174"/>
      <c r="G6" s="170"/>
      <c r="H6" s="171"/>
      <c r="I6" s="170"/>
      <c r="J6" s="171"/>
      <c r="K6" s="172"/>
      <c r="L6" s="173"/>
      <c r="M6" s="172"/>
      <c r="N6" s="22"/>
      <c r="O6" s="22"/>
      <c r="P6" s="22"/>
      <c r="Q6" s="22"/>
      <c r="R6" s="22"/>
      <c r="S6" s="22"/>
    </row>
    <row r="7" customFormat="false" ht="12.75" hidden="true" customHeight="true" outlineLevel="0" collapsed="false">
      <c r="A7" s="8"/>
      <c r="B7" s="39" t="s">
        <v>5</v>
      </c>
      <c r="C7" s="29"/>
      <c r="D7" s="24"/>
      <c r="E7" s="22"/>
      <c r="F7" s="174"/>
      <c r="G7" s="170"/>
      <c r="H7" s="171"/>
      <c r="I7" s="170"/>
      <c r="J7" s="171"/>
      <c r="K7" s="172"/>
      <c r="L7" s="173"/>
      <c r="M7" s="172"/>
      <c r="N7" s="22"/>
      <c r="O7" s="22"/>
      <c r="P7" s="22"/>
      <c r="Q7" s="22"/>
      <c r="R7" s="22"/>
      <c r="S7" s="22"/>
    </row>
    <row r="8" customFormat="false" ht="12.75" hidden="true" customHeight="true" outlineLevel="0" collapsed="false">
      <c r="A8" s="8"/>
      <c r="B8" s="39" t="s">
        <v>5</v>
      </c>
      <c r="C8" s="29"/>
      <c r="D8" s="24"/>
      <c r="E8" s="22"/>
      <c r="F8" s="174"/>
      <c r="G8" s="175"/>
      <c r="H8" s="171"/>
      <c r="I8" s="170"/>
      <c r="J8" s="171"/>
      <c r="K8" s="172"/>
      <c r="L8" s="173"/>
      <c r="M8" s="172"/>
      <c r="N8" s="22"/>
      <c r="O8" s="22"/>
      <c r="P8" s="22"/>
      <c r="Q8" s="22"/>
      <c r="R8" s="22"/>
      <c r="S8" s="22"/>
    </row>
    <row r="9" customFormat="false" ht="12.75" hidden="true" customHeight="true" outlineLevel="0" collapsed="false">
      <c r="A9" s="8"/>
      <c r="B9" s="39" t="s">
        <v>5</v>
      </c>
      <c r="C9" s="29"/>
      <c r="D9" s="24"/>
      <c r="E9" s="22"/>
      <c r="F9" s="174"/>
      <c r="G9" s="170"/>
      <c r="H9" s="171"/>
      <c r="I9" s="170"/>
      <c r="J9" s="171"/>
      <c r="K9" s="172"/>
      <c r="L9" s="173"/>
      <c r="M9" s="172"/>
      <c r="N9" s="22"/>
      <c r="O9" s="22"/>
      <c r="P9" s="22"/>
      <c r="Q9" s="22"/>
      <c r="R9" s="22"/>
      <c r="S9" s="22"/>
    </row>
    <row r="10" customFormat="false" ht="12.75" hidden="true" customHeight="true" outlineLevel="0" collapsed="false">
      <c r="A10" s="8"/>
      <c r="B10" s="39" t="s">
        <v>2</v>
      </c>
      <c r="C10" s="34"/>
      <c r="D10" s="24"/>
      <c r="E10" s="22"/>
      <c r="F10" s="36"/>
      <c r="G10" s="170"/>
      <c r="H10" s="171"/>
      <c r="I10" s="170"/>
      <c r="J10" s="171"/>
      <c r="K10" s="172"/>
      <c r="L10" s="173"/>
      <c r="M10" s="172"/>
      <c r="N10" s="22"/>
      <c r="O10" s="22"/>
      <c r="P10" s="22"/>
      <c r="Q10" s="22"/>
      <c r="R10" s="22"/>
      <c r="S10" s="22"/>
    </row>
    <row r="11" customFormat="false" ht="12.75" hidden="false" customHeight="false" outlineLevel="0" collapsed="false">
      <c r="A11" s="8"/>
      <c r="B11" s="39" t="s">
        <v>5</v>
      </c>
      <c r="C11" s="34"/>
      <c r="D11" s="24"/>
      <c r="E11" s="22"/>
      <c r="F11" s="36"/>
      <c r="G11" s="170"/>
      <c r="H11" s="171"/>
      <c r="I11" s="170"/>
      <c r="J11" s="171"/>
      <c r="K11" s="172"/>
      <c r="L11" s="173"/>
      <c r="M11" s="172"/>
      <c r="N11" s="22"/>
      <c r="O11" s="22"/>
      <c r="P11" s="22"/>
      <c r="Q11" s="22"/>
      <c r="R11" s="22"/>
      <c r="S11" s="22"/>
    </row>
    <row r="12" customFormat="false" ht="12.75" hidden="false" customHeight="false" outlineLevel="0" collapsed="false">
      <c r="A12" s="8"/>
      <c r="B12" s="39" t="s">
        <v>5</v>
      </c>
      <c r="C12" s="34"/>
      <c r="D12" s="24"/>
      <c r="E12" s="22"/>
      <c r="F12" s="36"/>
      <c r="G12" s="170"/>
      <c r="H12" s="171"/>
      <c r="I12" s="170"/>
      <c r="J12" s="170"/>
      <c r="K12" s="170"/>
      <c r="L12" s="170"/>
      <c r="M12" s="170"/>
      <c r="N12" s="22"/>
      <c r="O12" s="22"/>
      <c r="P12" s="22"/>
      <c r="Q12" s="22"/>
      <c r="R12" s="22"/>
      <c r="S12" s="22"/>
    </row>
    <row r="13" customFormat="false" ht="18.75" hidden="false" customHeight="true" outlineLevel="0" collapsed="false">
      <c r="A13" s="8"/>
      <c r="B13" s="39" t="s">
        <v>5</v>
      </c>
      <c r="C13" s="34"/>
      <c r="D13" s="24"/>
      <c r="E13" s="22"/>
      <c r="F13" s="36"/>
      <c r="G13" s="170"/>
      <c r="H13" s="171"/>
      <c r="I13" s="170"/>
      <c r="J13" s="171"/>
      <c r="K13" s="172"/>
      <c r="L13" s="173"/>
      <c r="M13" s="172"/>
      <c r="N13" s="22"/>
      <c r="O13" s="22"/>
      <c r="P13" s="22"/>
      <c r="Q13" s="22"/>
      <c r="R13" s="22"/>
      <c r="S13" s="22"/>
    </row>
    <row r="14" s="11" customFormat="true" ht="18.75" hidden="false" customHeight="false" outlineLevel="0" collapsed="false">
      <c r="A14" s="8"/>
      <c r="B14" s="39" t="s">
        <v>5</v>
      </c>
      <c r="C14" s="23" t="s">
        <v>247</v>
      </c>
      <c r="D14" s="24"/>
      <c r="E14" s="37"/>
      <c r="F14" s="37"/>
      <c r="G14" s="25"/>
      <c r="H14" s="26"/>
      <c r="I14" s="177"/>
      <c r="J14" s="177"/>
      <c r="K14" s="28"/>
      <c r="L14" s="28"/>
      <c r="M14" s="28"/>
      <c r="N14" s="28"/>
      <c r="O14" s="28"/>
      <c r="P14" s="28"/>
      <c r="Q14" s="28"/>
      <c r="R14" s="28"/>
      <c r="S14" s="28"/>
    </row>
    <row r="15" s="11" customFormat="true" ht="18.75" hidden="true" customHeight="true" outlineLevel="0" collapsed="false">
      <c r="A15" s="8"/>
      <c r="B15" s="39" t="s">
        <v>2</v>
      </c>
      <c r="C15" s="23"/>
      <c r="D15" s="24"/>
      <c r="E15" s="37"/>
      <c r="F15" s="37"/>
      <c r="G15" s="25"/>
      <c r="H15" s="26"/>
      <c r="I15" s="177"/>
      <c r="J15" s="177"/>
      <c r="K15" s="28"/>
      <c r="L15" s="28"/>
      <c r="M15" s="28"/>
      <c r="N15" s="28"/>
      <c r="O15" s="28"/>
      <c r="P15" s="28"/>
      <c r="Q15" s="28"/>
      <c r="R15" s="28"/>
      <c r="S15" s="28"/>
    </row>
    <row r="16" s="7" customFormat="true" ht="18.75" hidden="false" customHeight="false" outlineLevel="0" collapsed="false">
      <c r="A16" s="8"/>
      <c r="B16" s="2" t="s">
        <v>5</v>
      </c>
      <c r="C16" s="178" t="s">
        <v>59</v>
      </c>
      <c r="D16" s="179"/>
      <c r="E16" s="182"/>
      <c r="F16" s="179"/>
      <c r="G16" s="181"/>
      <c r="H16" s="181"/>
      <c r="I16" s="182"/>
      <c r="J16" s="180"/>
      <c r="K16" s="182"/>
      <c r="L16" s="180"/>
      <c r="M16" s="182"/>
      <c r="N16" s="33"/>
      <c r="O16" s="183"/>
      <c r="P16" s="33"/>
      <c r="Q16" s="33"/>
      <c r="R16" s="33"/>
      <c r="S16" s="33"/>
    </row>
    <row r="17" s="7" customFormat="true" ht="12.75" hidden="false" customHeight="false" outlineLevel="0" collapsed="false">
      <c r="A17" s="8"/>
      <c r="B17" s="2" t="s">
        <v>5</v>
      </c>
      <c r="C17" s="40" t="s">
        <v>8</v>
      </c>
      <c r="D17" s="22"/>
      <c r="E17" s="43"/>
      <c r="F17" s="40"/>
      <c r="G17" s="30"/>
      <c r="H17" s="42"/>
      <c r="I17" s="43"/>
      <c r="J17" s="43"/>
      <c r="K17" s="43"/>
      <c r="L17" s="43"/>
      <c r="M17" s="43"/>
      <c r="N17" s="33"/>
      <c r="O17" s="33"/>
      <c r="P17" s="33"/>
      <c r="Q17" s="33"/>
      <c r="R17" s="33"/>
      <c r="S17" s="33"/>
    </row>
    <row r="18" s="7" customFormat="true" ht="12.75" hidden="false" customHeight="false" outlineLevel="0" collapsed="false">
      <c r="A18" s="8"/>
      <c r="B18" s="39"/>
      <c r="C18" s="40"/>
      <c r="D18" s="22"/>
      <c r="E18" s="170"/>
      <c r="F18" s="40"/>
      <c r="G18" s="30"/>
      <c r="H18" s="31"/>
      <c r="I18" s="170"/>
      <c r="J18" s="170"/>
      <c r="K18" s="170"/>
      <c r="L18" s="170"/>
      <c r="M18" s="170"/>
      <c r="N18" s="33"/>
      <c r="O18" s="33"/>
      <c r="P18" s="33"/>
      <c r="Q18" s="33"/>
      <c r="R18" s="33"/>
      <c r="S18" s="33"/>
    </row>
    <row r="19" s="7" customFormat="true" ht="12.75" hidden="false" customHeight="false" outlineLevel="0" collapsed="false">
      <c r="A19" s="8"/>
      <c r="B19" s="2"/>
      <c r="C19" s="179"/>
      <c r="D19" s="179"/>
      <c r="E19" s="96" t="s">
        <v>30</v>
      </c>
      <c r="F19" s="96"/>
      <c r="G19" s="97"/>
      <c r="H19" s="187"/>
      <c r="I19" s="96" t="s">
        <v>31</v>
      </c>
      <c r="J19" s="96"/>
      <c r="K19" s="99" t="s">
        <v>30</v>
      </c>
      <c r="L19" s="99"/>
      <c r="M19" s="100"/>
      <c r="N19" s="188"/>
      <c r="O19" s="99" t="s">
        <v>32</v>
      </c>
      <c r="P19" s="33"/>
      <c r="Q19" s="33"/>
      <c r="R19" s="33"/>
      <c r="S19" s="33"/>
    </row>
    <row r="20" s="7" customFormat="true" ht="12.75" hidden="false" customHeight="false" outlineLevel="0" collapsed="false">
      <c r="A20" s="8"/>
      <c r="B20" s="59"/>
      <c r="C20" s="179"/>
      <c r="D20" s="179"/>
      <c r="E20" s="101" t="s">
        <v>33</v>
      </c>
      <c r="F20" s="189"/>
      <c r="G20" s="101" t="s">
        <v>34</v>
      </c>
      <c r="H20" s="190"/>
      <c r="I20" s="101" t="s">
        <v>33</v>
      </c>
      <c r="J20" s="48"/>
      <c r="K20" s="103" t="s">
        <v>33</v>
      </c>
      <c r="L20" s="191"/>
      <c r="M20" s="103" t="s">
        <v>34</v>
      </c>
      <c r="N20" s="191"/>
      <c r="O20" s="103" t="s">
        <v>33</v>
      </c>
      <c r="P20" s="33"/>
      <c r="Q20" s="33"/>
      <c r="R20" s="33"/>
      <c r="S20" s="33"/>
    </row>
    <row r="21" s="7" customFormat="true" ht="12.75" hidden="false" customHeight="false" outlineLevel="0" collapsed="false">
      <c r="A21" s="8"/>
      <c r="B21" s="2" t="s">
        <v>60</v>
      </c>
      <c r="C21" s="179"/>
      <c r="D21" s="192" t="s">
        <v>36</v>
      </c>
      <c r="E21" s="130"/>
      <c r="F21" s="189"/>
      <c r="G21" s="131"/>
      <c r="H21" s="189"/>
      <c r="I21" s="130"/>
      <c r="J21" s="33"/>
      <c r="K21" s="132"/>
      <c r="L21" s="193"/>
      <c r="M21" s="133"/>
      <c r="N21" s="194"/>
      <c r="O21" s="132"/>
      <c r="P21" s="33"/>
      <c r="Q21" s="33"/>
      <c r="R21" s="33"/>
      <c r="S21" s="33"/>
    </row>
    <row r="22" customFormat="false" ht="12.75" hidden="true" customHeight="false" outlineLevel="0" collapsed="false">
      <c r="A22" s="1" t="s">
        <v>256</v>
      </c>
      <c r="B22" s="2" t="s">
        <v>35</v>
      </c>
      <c r="C22" s="179"/>
      <c r="D22" s="179" t="s">
        <v>62</v>
      </c>
      <c r="E22" s="109" t="s">
        <v>39</v>
      </c>
      <c r="F22" s="195"/>
      <c r="G22" s="111" t="n">
        <v>0</v>
      </c>
      <c r="H22" s="196"/>
      <c r="I22" s="111" t="n">
        <v>0</v>
      </c>
      <c r="J22" s="197"/>
      <c r="K22" s="113" t="s">
        <v>39</v>
      </c>
      <c r="L22" s="198"/>
      <c r="M22" s="114" t="n">
        <v>0</v>
      </c>
      <c r="N22" s="198"/>
      <c r="O22" s="114" t="n">
        <v>0</v>
      </c>
      <c r="P22" s="22"/>
      <c r="Q22" s="22"/>
      <c r="R22" s="22"/>
      <c r="S22" s="22"/>
    </row>
    <row r="23" customFormat="false" ht="12.75" hidden="true" customHeight="false" outlineLevel="0" collapsed="false">
      <c r="A23" s="1" t="s">
        <v>256</v>
      </c>
      <c r="B23" s="2" t="s">
        <v>35</v>
      </c>
      <c r="C23" s="179"/>
      <c r="D23" s="179" t="s">
        <v>257</v>
      </c>
      <c r="E23" s="109" t="s">
        <v>39</v>
      </c>
      <c r="F23" s="195"/>
      <c r="G23" s="111" t="n">
        <v>0</v>
      </c>
      <c r="H23" s="196"/>
      <c r="I23" s="111" t="n">
        <v>0</v>
      </c>
      <c r="J23" s="197"/>
      <c r="K23" s="113" t="s">
        <v>39</v>
      </c>
      <c r="L23" s="198"/>
      <c r="M23" s="114" t="n">
        <v>0</v>
      </c>
      <c r="N23" s="198"/>
      <c r="O23" s="114" t="n">
        <v>0</v>
      </c>
      <c r="P23" s="22"/>
      <c r="Q23" s="22"/>
      <c r="R23" s="22"/>
      <c r="S23" s="22"/>
    </row>
    <row r="24" customFormat="false" ht="12.75" hidden="false" customHeight="false" outlineLevel="0" collapsed="false">
      <c r="A24" s="1" t="s">
        <v>256</v>
      </c>
      <c r="B24" s="2" t="s">
        <v>35</v>
      </c>
      <c r="C24" s="179"/>
      <c r="D24" s="179" t="s">
        <v>258</v>
      </c>
      <c r="E24" s="109" t="n">
        <v>844.892941176471</v>
      </c>
      <c r="F24" s="195"/>
      <c r="G24" s="111" t="n">
        <v>51</v>
      </c>
      <c r="H24" s="196"/>
      <c r="I24" s="111" t="n">
        <v>43089.54</v>
      </c>
      <c r="J24" s="197"/>
      <c r="K24" s="113" t="n">
        <v>691.329294117647</v>
      </c>
      <c r="L24" s="198"/>
      <c r="M24" s="114" t="n">
        <v>85</v>
      </c>
      <c r="N24" s="198"/>
      <c r="O24" s="114" t="n">
        <v>58762.99</v>
      </c>
      <c r="P24" s="22"/>
      <c r="Q24" s="22"/>
      <c r="R24" s="22"/>
      <c r="S24" s="22"/>
    </row>
    <row r="25" customFormat="false" ht="12.75" hidden="false" customHeight="false" outlineLevel="0" collapsed="false">
      <c r="A25" s="1" t="s">
        <v>256</v>
      </c>
      <c r="B25" s="2" t="s">
        <v>35</v>
      </c>
      <c r="C25" s="179"/>
      <c r="D25" s="179" t="s">
        <v>69</v>
      </c>
      <c r="E25" s="109" t="n">
        <v>489.204761904762</v>
      </c>
      <c r="F25" s="195"/>
      <c r="G25" s="111" t="n">
        <v>42</v>
      </c>
      <c r="H25" s="196"/>
      <c r="I25" s="111" t="n">
        <v>20546.6</v>
      </c>
      <c r="J25" s="197"/>
      <c r="K25" s="113" t="n">
        <v>491.767368421053</v>
      </c>
      <c r="L25" s="198"/>
      <c r="M25" s="114" t="n">
        <v>19</v>
      </c>
      <c r="N25" s="198"/>
      <c r="O25" s="114" t="n">
        <v>9343.58</v>
      </c>
      <c r="P25" s="22"/>
      <c r="Q25" s="22"/>
      <c r="R25" s="22"/>
      <c r="S25" s="22"/>
    </row>
    <row r="26" customFormat="false" ht="12.75" hidden="true" customHeight="false" outlineLevel="0" collapsed="false">
      <c r="A26" s="1" t="s">
        <v>256</v>
      </c>
      <c r="B26" s="2" t="s">
        <v>35</v>
      </c>
      <c r="C26" s="179"/>
      <c r="D26" s="179" t="s">
        <v>259</v>
      </c>
      <c r="E26" s="109" t="s">
        <v>39</v>
      </c>
      <c r="F26" s="195"/>
      <c r="G26" s="111" t="n">
        <v>0</v>
      </c>
      <c r="H26" s="196"/>
      <c r="I26" s="111" t="n">
        <v>0</v>
      </c>
      <c r="J26" s="197"/>
      <c r="K26" s="113" t="s">
        <v>39</v>
      </c>
      <c r="L26" s="198"/>
      <c r="M26" s="114" t="n">
        <v>0</v>
      </c>
      <c r="N26" s="198"/>
      <c r="O26" s="114" t="n">
        <v>0</v>
      </c>
      <c r="P26" s="22"/>
      <c r="Q26" s="22"/>
      <c r="R26" s="22"/>
      <c r="S26" s="22"/>
    </row>
    <row r="27" customFormat="false" ht="12.75" hidden="false" customHeight="false" outlineLevel="0" collapsed="false">
      <c r="A27" s="1" t="s">
        <v>256</v>
      </c>
      <c r="B27" s="2" t="s">
        <v>35</v>
      </c>
      <c r="C27" s="179"/>
      <c r="D27" s="179" t="s">
        <v>260</v>
      </c>
      <c r="E27" s="109" t="n">
        <v>1002.15517241379</v>
      </c>
      <c r="F27" s="195"/>
      <c r="G27" s="111" t="n">
        <v>29</v>
      </c>
      <c r="H27" s="196"/>
      <c r="I27" s="111" t="n">
        <v>29062.5</v>
      </c>
      <c r="J27" s="197"/>
      <c r="K27" s="113" t="n">
        <v>1019.17736720554</v>
      </c>
      <c r="L27" s="198"/>
      <c r="M27" s="114" t="n">
        <v>433</v>
      </c>
      <c r="N27" s="198"/>
      <c r="O27" s="114" t="n">
        <v>441303.8</v>
      </c>
      <c r="P27" s="22"/>
      <c r="Q27" s="22"/>
      <c r="R27" s="22"/>
      <c r="S27" s="22"/>
    </row>
    <row r="28" customFormat="false" ht="12.75" hidden="false" customHeight="false" outlineLevel="0" collapsed="false">
      <c r="A28" s="1" t="s">
        <v>256</v>
      </c>
      <c r="B28" s="2" t="s">
        <v>35</v>
      </c>
      <c r="C28" s="179"/>
      <c r="D28" s="179" t="s">
        <v>261</v>
      </c>
      <c r="E28" s="109" t="n">
        <v>965.190641891892</v>
      </c>
      <c r="F28" s="195"/>
      <c r="G28" s="111" t="n">
        <v>296</v>
      </c>
      <c r="H28" s="196"/>
      <c r="I28" s="111" t="n">
        <v>285696.43</v>
      </c>
      <c r="J28" s="197"/>
      <c r="K28" s="113" t="n">
        <v>1030</v>
      </c>
      <c r="L28" s="198"/>
      <c r="M28" s="114" t="n">
        <v>30</v>
      </c>
      <c r="N28" s="198"/>
      <c r="O28" s="114" t="n">
        <v>30900</v>
      </c>
      <c r="P28" s="22"/>
      <c r="Q28" s="22"/>
      <c r="R28" s="22"/>
      <c r="S28" s="22"/>
    </row>
    <row r="29" customFormat="false" ht="12.75" hidden="false" customHeight="false" outlineLevel="0" collapsed="false">
      <c r="A29" s="1" t="s">
        <v>256</v>
      </c>
      <c r="B29" s="2" t="s">
        <v>35</v>
      </c>
      <c r="C29" s="179"/>
      <c r="D29" s="179" t="s">
        <v>71</v>
      </c>
      <c r="E29" s="109" t="n">
        <v>1701.45</v>
      </c>
      <c r="F29" s="195"/>
      <c r="G29" s="111" t="n">
        <v>1</v>
      </c>
      <c r="H29" s="196"/>
      <c r="I29" s="111" t="n">
        <v>1701.45</v>
      </c>
      <c r="J29" s="197"/>
      <c r="K29" s="113" t="n">
        <v>1889.736</v>
      </c>
      <c r="L29" s="198"/>
      <c r="M29" s="114" t="n">
        <v>5</v>
      </c>
      <c r="N29" s="198"/>
      <c r="O29" s="114" t="n">
        <v>9448.68</v>
      </c>
      <c r="P29" s="22"/>
      <c r="Q29" s="22"/>
      <c r="R29" s="22"/>
      <c r="S29" s="22"/>
    </row>
    <row r="30" customFormat="false" ht="12.75" hidden="true" customHeight="false" outlineLevel="0" collapsed="false">
      <c r="A30" s="1" t="s">
        <v>256</v>
      </c>
      <c r="B30" s="2" t="s">
        <v>35</v>
      </c>
      <c r="C30" s="179"/>
      <c r="D30" s="179" t="s">
        <v>262</v>
      </c>
      <c r="E30" s="109" t="s">
        <v>39</v>
      </c>
      <c r="F30" s="195"/>
      <c r="G30" s="111" t="n">
        <v>0</v>
      </c>
      <c r="H30" s="196"/>
      <c r="I30" s="111" t="n">
        <v>0</v>
      </c>
      <c r="J30" s="197"/>
      <c r="K30" s="113" t="s">
        <v>39</v>
      </c>
      <c r="L30" s="198"/>
      <c r="M30" s="114" t="n">
        <v>0</v>
      </c>
      <c r="N30" s="198"/>
      <c r="O30" s="114" t="n">
        <v>0</v>
      </c>
      <c r="P30" s="22"/>
      <c r="Q30" s="22"/>
      <c r="R30" s="22"/>
      <c r="S30" s="22"/>
    </row>
    <row r="31" customFormat="false" ht="12.75" hidden="true" customHeight="false" outlineLevel="0" collapsed="false">
      <c r="A31" s="1" t="s">
        <v>256</v>
      </c>
      <c r="B31" s="2" t="s">
        <v>35</v>
      </c>
      <c r="C31" s="179"/>
      <c r="D31" s="179" t="s">
        <v>263</v>
      </c>
      <c r="E31" s="109" t="s">
        <v>39</v>
      </c>
      <c r="F31" s="195"/>
      <c r="G31" s="111" t="n">
        <v>0</v>
      </c>
      <c r="H31" s="196"/>
      <c r="I31" s="111" t="n">
        <v>0</v>
      </c>
      <c r="J31" s="197"/>
      <c r="K31" s="113" t="s">
        <v>39</v>
      </c>
      <c r="L31" s="198"/>
      <c r="M31" s="114" t="n">
        <v>0</v>
      </c>
      <c r="N31" s="198"/>
      <c r="O31" s="114" t="n">
        <v>0</v>
      </c>
      <c r="P31" s="22"/>
      <c r="Q31" s="22"/>
      <c r="R31" s="22"/>
      <c r="S31" s="22"/>
    </row>
    <row r="32" customFormat="false" ht="12.75" hidden="true" customHeight="false" outlineLevel="0" collapsed="false">
      <c r="B32" s="2" t="s">
        <v>40</v>
      </c>
      <c r="C32" s="179"/>
      <c r="D32" s="179"/>
      <c r="E32" s="109"/>
      <c r="F32" s="195"/>
      <c r="G32" s="115"/>
      <c r="H32" s="196"/>
      <c r="I32" s="116"/>
      <c r="J32" s="197"/>
      <c r="K32" s="113"/>
      <c r="L32" s="198"/>
      <c r="M32" s="117"/>
      <c r="N32" s="198"/>
      <c r="O32" s="118"/>
      <c r="P32" s="22"/>
      <c r="Q32" s="22"/>
      <c r="R32" s="22"/>
      <c r="S32" s="22"/>
    </row>
    <row r="33" customFormat="false" ht="12.75" hidden="false" customHeight="false" outlineLevel="0" collapsed="false">
      <c r="B33" s="2" t="s">
        <v>41</v>
      </c>
      <c r="C33" s="179"/>
      <c r="D33" s="192" t="s">
        <v>42</v>
      </c>
      <c r="E33" s="119" t="n">
        <v>907.151599045346</v>
      </c>
      <c r="F33" s="195"/>
      <c r="G33" s="120" t="n">
        <v>419</v>
      </c>
      <c r="H33" s="196"/>
      <c r="I33" s="120" t="n">
        <v>380096.52</v>
      </c>
      <c r="J33" s="197"/>
      <c r="K33" s="121" t="n">
        <v>961.11722027972</v>
      </c>
      <c r="L33" s="198"/>
      <c r="M33" s="122" t="n">
        <v>572</v>
      </c>
      <c r="N33" s="198"/>
      <c r="O33" s="122" t="n">
        <v>549759.05</v>
      </c>
      <c r="P33" s="22"/>
      <c r="Q33" s="22"/>
      <c r="R33" s="22"/>
      <c r="S33" s="22"/>
    </row>
    <row r="34" customFormat="false" ht="12.75" hidden="false" customHeight="false" outlineLevel="0" collapsed="false">
      <c r="C34" s="179"/>
      <c r="D34" s="192"/>
      <c r="E34" s="109"/>
      <c r="F34" s="199"/>
      <c r="G34" s="106"/>
      <c r="H34" s="196"/>
      <c r="I34" s="105"/>
      <c r="J34" s="197"/>
      <c r="K34" s="113"/>
      <c r="L34" s="198"/>
      <c r="M34" s="117"/>
      <c r="N34" s="198"/>
      <c r="O34" s="118"/>
      <c r="P34" s="22"/>
      <c r="Q34" s="22"/>
      <c r="R34" s="22"/>
      <c r="S34" s="22"/>
    </row>
    <row r="35" customFormat="false" ht="12.75" hidden="false" customHeight="false" outlineLevel="0" collapsed="false">
      <c r="B35" s="2" t="s">
        <v>60</v>
      </c>
      <c r="C35" s="179"/>
      <c r="D35" s="192" t="s">
        <v>43</v>
      </c>
      <c r="E35" s="109"/>
      <c r="F35" s="195"/>
      <c r="G35" s="106"/>
      <c r="H35" s="196"/>
      <c r="I35" s="105"/>
      <c r="J35" s="197"/>
      <c r="K35" s="113"/>
      <c r="L35" s="198"/>
      <c r="M35" s="108"/>
      <c r="N35" s="198"/>
      <c r="O35" s="107"/>
      <c r="P35" s="22"/>
      <c r="Q35" s="22"/>
      <c r="R35" s="22"/>
      <c r="S35" s="22"/>
    </row>
    <row r="36" customFormat="false" ht="12.75" hidden="true" customHeight="false" outlineLevel="0" collapsed="false">
      <c r="A36" s="1" t="s">
        <v>264</v>
      </c>
      <c r="B36" s="2" t="s">
        <v>35</v>
      </c>
      <c r="C36" s="179"/>
      <c r="D36" s="179" t="s">
        <v>64</v>
      </c>
      <c r="E36" s="109" t="s">
        <v>39</v>
      </c>
      <c r="F36" s="199"/>
      <c r="G36" s="111" t="n">
        <v>0</v>
      </c>
      <c r="H36" s="196"/>
      <c r="I36" s="111" t="n">
        <v>0</v>
      </c>
      <c r="J36" s="197"/>
      <c r="K36" s="113" t="s">
        <v>39</v>
      </c>
      <c r="L36" s="198"/>
      <c r="M36" s="114" t="n">
        <v>0</v>
      </c>
      <c r="N36" s="198"/>
      <c r="O36" s="114" t="n">
        <v>0</v>
      </c>
      <c r="P36" s="22"/>
      <c r="Q36" s="22"/>
      <c r="R36" s="22"/>
      <c r="S36" s="22"/>
    </row>
    <row r="37" customFormat="false" ht="12.75" hidden="false" customHeight="false" outlineLevel="0" collapsed="false">
      <c r="A37" s="1" t="s">
        <v>264</v>
      </c>
      <c r="B37" s="2" t="s">
        <v>35</v>
      </c>
      <c r="C37" s="179"/>
      <c r="D37" s="179" t="s">
        <v>257</v>
      </c>
      <c r="E37" s="109" t="n">
        <f aca="false">I37/G37</f>
        <v>457</v>
      </c>
      <c r="F37" s="199"/>
      <c r="G37" s="111" t="n">
        <f aca="false">51</f>
        <v>51</v>
      </c>
      <c r="H37" s="196"/>
      <c r="I37" s="111" t="n">
        <f aca="false">23307</f>
        <v>23307</v>
      </c>
      <c r="J37" s="197"/>
      <c r="K37" s="113" t="n">
        <v>393.671641791045</v>
      </c>
      <c r="L37" s="198"/>
      <c r="M37" s="114" t="n">
        <v>134</v>
      </c>
      <c r="N37" s="198"/>
      <c r="O37" s="114" t="n">
        <v>52752</v>
      </c>
      <c r="P37" s="22"/>
      <c r="Q37" s="22"/>
      <c r="R37" s="22"/>
      <c r="S37" s="22"/>
    </row>
    <row r="38" customFormat="false" ht="12.75" hidden="true" customHeight="false" outlineLevel="0" collapsed="false">
      <c r="A38" s="1" t="s">
        <v>264</v>
      </c>
      <c r="B38" s="2" t="s">
        <v>35</v>
      </c>
      <c r="C38" s="179"/>
      <c r="D38" s="179" t="s">
        <v>258</v>
      </c>
      <c r="E38" s="109" t="s">
        <v>39</v>
      </c>
      <c r="F38" s="199"/>
      <c r="G38" s="111" t="n">
        <v>0</v>
      </c>
      <c r="H38" s="196"/>
      <c r="I38" s="111" t="n">
        <v>0</v>
      </c>
      <c r="J38" s="197"/>
      <c r="K38" s="113" t="s">
        <v>39</v>
      </c>
      <c r="L38" s="198"/>
      <c r="M38" s="114" t="n">
        <v>0</v>
      </c>
      <c r="N38" s="198"/>
      <c r="O38" s="114" t="n">
        <v>0</v>
      </c>
      <c r="P38" s="22"/>
      <c r="Q38" s="22"/>
      <c r="R38" s="22"/>
      <c r="S38" s="22"/>
    </row>
    <row r="39" customFormat="false" ht="12.75" hidden="false" customHeight="false" outlineLevel="0" collapsed="false">
      <c r="A39" s="1" t="s">
        <v>264</v>
      </c>
      <c r="B39" s="2" t="s">
        <v>35</v>
      </c>
      <c r="C39" s="179"/>
      <c r="D39" s="179" t="s">
        <v>69</v>
      </c>
      <c r="E39" s="109" t="s">
        <v>39</v>
      </c>
      <c r="F39" s="199"/>
      <c r="G39" s="111" t="n">
        <v>0</v>
      </c>
      <c r="H39" s="196"/>
      <c r="I39" s="111" t="n">
        <v>0</v>
      </c>
      <c r="J39" s="197"/>
      <c r="K39" s="113" t="n">
        <v>795.005</v>
      </c>
      <c r="L39" s="198"/>
      <c r="M39" s="114" t="n">
        <v>26</v>
      </c>
      <c r="N39" s="198"/>
      <c r="O39" s="114" t="n">
        <v>20670.13</v>
      </c>
      <c r="P39" s="22"/>
      <c r="Q39" s="22"/>
      <c r="R39" s="22"/>
      <c r="S39" s="22"/>
    </row>
    <row r="40" customFormat="false" ht="12.75" hidden="false" customHeight="false" outlineLevel="0" collapsed="false">
      <c r="A40" s="1" t="s">
        <v>264</v>
      </c>
      <c r="B40" s="2" t="s">
        <v>35</v>
      </c>
      <c r="C40" s="179"/>
      <c r="D40" s="179" t="s">
        <v>259</v>
      </c>
      <c r="E40" s="109" t="n">
        <f aca="false">I40/G40</f>
        <v>460.43137254902</v>
      </c>
      <c r="F40" s="199"/>
      <c r="G40" s="111" t="n">
        <f aca="false">51</f>
        <v>51</v>
      </c>
      <c r="H40" s="196"/>
      <c r="I40" s="111" t="n">
        <f aca="false">23482</f>
        <v>23482</v>
      </c>
      <c r="J40" s="197"/>
      <c r="K40" s="113" t="s">
        <v>39</v>
      </c>
      <c r="L40" s="198"/>
      <c r="M40" s="114" t="n">
        <v>0</v>
      </c>
      <c r="N40" s="198"/>
      <c r="O40" s="114" t="n">
        <v>0</v>
      </c>
      <c r="P40" s="22"/>
      <c r="Q40" s="22"/>
      <c r="R40" s="22"/>
      <c r="S40" s="22"/>
    </row>
    <row r="41" customFormat="false" ht="12.75" hidden="false" customHeight="false" outlineLevel="0" collapsed="false">
      <c r="A41" s="1" t="s">
        <v>264</v>
      </c>
      <c r="B41" s="2" t="s">
        <v>35</v>
      </c>
      <c r="C41" s="179"/>
      <c r="D41" s="179" t="s">
        <v>265</v>
      </c>
      <c r="E41" s="109" t="n">
        <v>816.59595959596</v>
      </c>
      <c r="F41" s="199"/>
      <c r="G41" s="111" t="n">
        <v>99</v>
      </c>
      <c r="H41" s="196"/>
      <c r="I41" s="111" t="n">
        <v>80843</v>
      </c>
      <c r="J41" s="197"/>
      <c r="K41" s="113" t="n">
        <v>732.132211538462</v>
      </c>
      <c r="L41" s="198"/>
      <c r="M41" s="114" t="n">
        <v>208</v>
      </c>
      <c r="N41" s="198"/>
      <c r="O41" s="114" t="n">
        <v>152283.5</v>
      </c>
      <c r="P41" s="22"/>
      <c r="Q41" s="22"/>
      <c r="R41" s="22"/>
      <c r="S41" s="22"/>
    </row>
    <row r="42" customFormat="false" ht="12.75" hidden="false" customHeight="false" outlineLevel="0" collapsed="false">
      <c r="A42" s="1" t="s">
        <v>264</v>
      </c>
      <c r="B42" s="2" t="s">
        <v>35</v>
      </c>
      <c r="C42" s="179"/>
      <c r="D42" s="179" t="s">
        <v>261</v>
      </c>
      <c r="E42" s="109" t="n">
        <f aca="false">I42/G42</f>
        <v>383.5</v>
      </c>
      <c r="F42" s="199"/>
      <c r="G42" s="111" t="n">
        <f aca="false">2</f>
        <v>2</v>
      </c>
      <c r="H42" s="196"/>
      <c r="I42" s="111" t="n">
        <f aca="false">767</f>
        <v>767</v>
      </c>
      <c r="J42" s="197"/>
      <c r="K42" s="113" t="n">
        <v>401.681568627451</v>
      </c>
      <c r="L42" s="198"/>
      <c r="M42" s="114" t="n">
        <v>51</v>
      </c>
      <c r="N42" s="198"/>
      <c r="O42" s="114" t="n">
        <v>20485.76</v>
      </c>
      <c r="P42" s="22"/>
      <c r="Q42" s="22"/>
      <c r="R42" s="22"/>
      <c r="S42" s="22"/>
    </row>
    <row r="43" customFormat="false" ht="12.75" hidden="false" customHeight="false" outlineLevel="0" collapsed="false">
      <c r="A43" s="1" t="s">
        <v>264</v>
      </c>
      <c r="B43" s="2" t="s">
        <v>35</v>
      </c>
      <c r="C43" s="179"/>
      <c r="D43" s="179" t="s">
        <v>71</v>
      </c>
      <c r="E43" s="109" t="n">
        <v>4166.66666666667</v>
      </c>
      <c r="F43" s="199"/>
      <c r="G43" s="111" t="n">
        <v>3</v>
      </c>
      <c r="H43" s="196"/>
      <c r="I43" s="111" t="n">
        <v>12500</v>
      </c>
      <c r="J43" s="197"/>
      <c r="K43" s="113" t="n">
        <f aca="false">O43/M43</f>
        <v>5000</v>
      </c>
      <c r="L43" s="198"/>
      <c r="M43" s="114" t="n">
        <f aca="false">1</f>
        <v>1</v>
      </c>
      <c r="N43" s="198"/>
      <c r="O43" s="114" t="n">
        <v>5000</v>
      </c>
      <c r="P43" s="22"/>
      <c r="Q43" s="22"/>
      <c r="R43" s="22"/>
      <c r="S43" s="22"/>
    </row>
    <row r="44" customFormat="false" ht="12.75" hidden="true" customHeight="false" outlineLevel="0" collapsed="false">
      <c r="A44" s="1" t="s">
        <v>264</v>
      </c>
      <c r="B44" s="2" t="s">
        <v>35</v>
      </c>
      <c r="C44" s="179"/>
      <c r="D44" s="179" t="s">
        <v>70</v>
      </c>
      <c r="E44" s="109" t="s">
        <v>39</v>
      </c>
      <c r="F44" s="199"/>
      <c r="G44" s="111" t="n">
        <v>0</v>
      </c>
      <c r="H44" s="196"/>
      <c r="I44" s="111" t="n">
        <v>0</v>
      </c>
      <c r="J44" s="197"/>
      <c r="K44" s="113" t="s">
        <v>39</v>
      </c>
      <c r="L44" s="198"/>
      <c r="M44" s="114" t="n">
        <v>0</v>
      </c>
      <c r="N44" s="198"/>
      <c r="O44" s="114" t="n">
        <v>0</v>
      </c>
      <c r="P44" s="22"/>
      <c r="Q44" s="22"/>
      <c r="R44" s="22"/>
      <c r="S44" s="22"/>
    </row>
    <row r="45" customFormat="false" ht="12.75" hidden="true" customHeight="false" outlineLevel="0" collapsed="false">
      <c r="B45" s="2" t="s">
        <v>40</v>
      </c>
      <c r="C45" s="179"/>
      <c r="D45" s="179"/>
      <c r="E45" s="109"/>
      <c r="F45" s="199"/>
      <c r="G45" s="115"/>
      <c r="H45" s="196"/>
      <c r="I45" s="116"/>
      <c r="J45" s="197"/>
      <c r="K45" s="113"/>
      <c r="L45" s="198"/>
      <c r="M45" s="117"/>
      <c r="N45" s="198"/>
      <c r="O45" s="118"/>
      <c r="P45" s="22"/>
      <c r="Q45" s="22"/>
      <c r="R45" s="22"/>
      <c r="S45" s="22"/>
    </row>
    <row r="46" customFormat="false" ht="12.75" hidden="false" customHeight="false" outlineLevel="0" collapsed="false">
      <c r="B46" s="2" t="s">
        <v>41</v>
      </c>
      <c r="C46" s="179"/>
      <c r="D46" s="192" t="s">
        <v>54</v>
      </c>
      <c r="E46" s="119" t="n">
        <f aca="false">I46/G46</f>
        <v>683.975776699029</v>
      </c>
      <c r="F46" s="195"/>
      <c r="G46" s="120" t="n">
        <f aca="false">SUM(G37:G45)</f>
        <v>206</v>
      </c>
      <c r="H46" s="196"/>
      <c r="I46" s="120" t="n">
        <v>140899.01</v>
      </c>
      <c r="J46" s="197"/>
      <c r="K46" s="121" t="n">
        <v>599.502124105012</v>
      </c>
      <c r="L46" s="198"/>
      <c r="M46" s="122" t="n">
        <f aca="false">420</f>
        <v>420</v>
      </c>
      <c r="N46" s="198"/>
      <c r="O46" s="122" t="n">
        <v>251191.39</v>
      </c>
      <c r="P46" s="22"/>
      <c r="Q46" s="22"/>
      <c r="R46" s="22"/>
      <c r="S46" s="22"/>
    </row>
    <row r="47" customFormat="false" ht="12.75" hidden="true" customHeight="false" outlineLevel="0" collapsed="false">
      <c r="B47" s="2" t="s">
        <v>40</v>
      </c>
      <c r="C47" s="179"/>
      <c r="D47" s="179"/>
      <c r="E47" s="109"/>
      <c r="F47" s="199"/>
      <c r="G47" s="115"/>
      <c r="H47" s="196"/>
      <c r="I47" s="116"/>
      <c r="J47" s="197"/>
      <c r="K47" s="113"/>
      <c r="L47" s="198"/>
      <c r="M47" s="117"/>
      <c r="N47" s="198"/>
      <c r="O47" s="118"/>
      <c r="P47" s="22"/>
      <c r="Q47" s="22"/>
      <c r="R47" s="22"/>
      <c r="S47" s="22"/>
    </row>
    <row r="48" customFormat="false" ht="12.75" hidden="false" customHeight="false" outlineLevel="0" collapsed="false">
      <c r="C48" s="179"/>
      <c r="D48" s="179"/>
      <c r="E48" s="109"/>
      <c r="F48" s="199"/>
      <c r="G48" s="115"/>
      <c r="H48" s="196"/>
      <c r="I48" s="116"/>
      <c r="J48" s="197"/>
      <c r="K48" s="113"/>
      <c r="L48" s="198"/>
      <c r="M48" s="117"/>
      <c r="N48" s="198"/>
      <c r="O48" s="118"/>
      <c r="P48" s="22"/>
      <c r="Q48" s="22"/>
      <c r="R48" s="22"/>
      <c r="S48" s="22"/>
    </row>
    <row r="49" customFormat="false" ht="13.5" hidden="false" customHeight="false" outlineLevel="0" collapsed="false">
      <c r="B49" s="2" t="s">
        <v>35</v>
      </c>
      <c r="C49" s="179"/>
      <c r="D49" s="192" t="s">
        <v>56</v>
      </c>
      <c r="E49" s="159" t="n">
        <f aca="false">I49/G49</f>
        <v>1122.99300469484</v>
      </c>
      <c r="F49" s="199"/>
      <c r="G49" s="125" t="n">
        <f aca="false">G33-G46</f>
        <v>213</v>
      </c>
      <c r="H49" s="97" t="n">
        <v>0</v>
      </c>
      <c r="I49" s="126" t="n">
        <v>239197.51</v>
      </c>
      <c r="J49" s="51"/>
      <c r="K49" s="161" t="n">
        <f aca="false">O49/M49</f>
        <v>1964.26092105263</v>
      </c>
      <c r="L49" s="100"/>
      <c r="M49" s="128" t="n">
        <f aca="false">M33-M46</f>
        <v>152</v>
      </c>
      <c r="N49" s="198"/>
      <c r="O49" s="129" t="n">
        <v>298567.66</v>
      </c>
      <c r="P49" s="22"/>
      <c r="Q49" s="22"/>
      <c r="R49" s="22"/>
      <c r="S49" s="22"/>
    </row>
    <row r="50" customFormat="false" ht="13.5" hidden="false" customHeight="false" outlineLevel="0" collapsed="false">
      <c r="B50" s="2" t="s">
        <v>57</v>
      </c>
      <c r="C50" s="22"/>
      <c r="D50" s="241"/>
      <c r="E50" s="180"/>
      <c r="F50" s="241"/>
      <c r="G50" s="242"/>
      <c r="H50" s="197"/>
      <c r="I50" s="243"/>
      <c r="J50" s="197"/>
      <c r="K50" s="180"/>
      <c r="L50" s="197"/>
      <c r="M50" s="242"/>
      <c r="N50" s="197"/>
      <c r="O50" s="242"/>
      <c r="P50" s="22"/>
      <c r="Q50" s="22"/>
      <c r="R50" s="22"/>
      <c r="S50" s="22"/>
    </row>
    <row r="51" customFormat="false" ht="12.75" hidden="false" customHeight="false" outlineLevel="0" collapsed="false">
      <c r="C51" s="22"/>
      <c r="D51" s="22"/>
      <c r="E51" s="175"/>
      <c r="F51" s="22"/>
      <c r="G51" s="175"/>
      <c r="H51" s="186"/>
      <c r="I51" s="175"/>
      <c r="J51" s="186"/>
      <c r="K51" s="175"/>
      <c r="L51" s="186"/>
      <c r="M51" s="175"/>
      <c r="N51" s="22"/>
      <c r="O51" s="175"/>
      <c r="P51" s="22"/>
      <c r="Q51" s="22"/>
      <c r="R51" s="22"/>
      <c r="S51" s="22"/>
    </row>
    <row r="52" customFormat="false" ht="12.75" hidden="false" customHeight="false" outlineLevel="0" collapsed="false">
      <c r="C52" s="22"/>
      <c r="D52" s="22"/>
      <c r="E52" s="175"/>
      <c r="F52" s="22"/>
      <c r="G52" s="175"/>
      <c r="H52" s="186"/>
      <c r="I52" s="175"/>
      <c r="J52" s="186"/>
      <c r="K52" s="175"/>
      <c r="L52" s="186"/>
      <c r="M52" s="175"/>
      <c r="N52" s="22"/>
      <c r="O52" s="175"/>
      <c r="P52" s="22"/>
      <c r="Q52" s="22"/>
      <c r="R52" s="22"/>
      <c r="S52" s="22"/>
    </row>
  </sheetData>
  <sheetProtection sheet="true" password="dbf7" objects="true" scenarios="true"/>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rowBreaks count="1" manualBreakCount="1">
    <brk id="5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S17" activeCellId="0" sqref="S17"/>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99"/>
    <col collapsed="false" customWidth="true" hidden="false" outlineLevel="0" max="5" min="5" style="147" width="7.14"/>
    <col collapsed="false" customWidth="true" hidden="false" outlineLevel="0" max="6" min="6" style="3" width="0.56"/>
    <col collapsed="false" customWidth="false" hidden="false" outlineLevel="0" max="7" min="7" style="57" width="9.14"/>
    <col collapsed="false" customWidth="true" hidden="false" outlineLevel="0" max="8" min="8" style="5" width="0.56"/>
    <col collapsed="false" customWidth="true" hidden="false" outlineLevel="0" max="9" min="9" style="57" width="10.71"/>
    <col collapsed="false" customWidth="true" hidden="false" outlineLevel="0" max="10" min="10" style="5" width="0.7"/>
    <col collapsed="false" customWidth="true" hidden="false" outlineLevel="0" max="11" min="11" style="147" width="7.85"/>
    <col collapsed="false" customWidth="true" hidden="false" outlineLevel="0" max="12" min="12" style="5" width="0.56"/>
    <col collapsed="false" customWidth="true" hidden="false" outlineLevel="0" max="13" min="13" style="57" width="7.14"/>
    <col collapsed="false" customWidth="true" hidden="false" outlineLevel="0" max="14" min="14" style="3" width="0.56"/>
    <col collapsed="false" customWidth="true" hidden="false" outlineLevel="0" max="15" min="15" style="57"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7</v>
      </c>
      <c r="B2" s="2" t="s">
        <v>2</v>
      </c>
      <c r="C2" s="58" t="s">
        <v>246</v>
      </c>
      <c r="D2" s="59"/>
      <c r="E2" s="61"/>
      <c r="F2" s="59"/>
      <c r="G2" s="60"/>
      <c r="H2" s="60"/>
      <c r="I2" s="4"/>
      <c r="J2" s="61"/>
      <c r="K2" s="61"/>
      <c r="L2" s="61"/>
      <c r="M2" s="4"/>
      <c r="O2" s="62"/>
    </row>
    <row r="3" s="15" customFormat="true" ht="12.75" hidden="true" customHeight="true" outlineLevel="0" collapsed="false">
      <c r="A3" s="1"/>
      <c r="B3" s="2" t="s">
        <v>2</v>
      </c>
      <c r="C3" s="63" t="s">
        <v>4</v>
      </c>
      <c r="D3" s="63"/>
    </row>
    <row r="4" customFormat="false" ht="18" hidden="false" customHeight="false" outlineLevel="0" collapsed="false">
      <c r="B4" s="2" t="s">
        <v>5</v>
      </c>
      <c r="C4" s="165"/>
      <c r="D4" s="166"/>
      <c r="E4" s="19"/>
      <c r="F4" s="19"/>
      <c r="G4" s="20"/>
      <c r="H4" s="20"/>
      <c r="I4" s="167"/>
      <c r="J4" s="18"/>
      <c r="K4" s="51"/>
      <c r="L4" s="22"/>
      <c r="M4" s="168" t="s">
        <v>6</v>
      </c>
      <c r="N4" s="22"/>
      <c r="O4" s="22"/>
      <c r="P4" s="22"/>
      <c r="Q4" s="22"/>
      <c r="R4" s="22"/>
      <c r="S4" s="22"/>
    </row>
    <row r="5" customFormat="false" ht="18.75" hidden="false" customHeight="false" outlineLevel="0" collapsed="false">
      <c r="A5" s="8"/>
      <c r="B5" s="39" t="s">
        <v>5</v>
      </c>
      <c r="C5" s="23" t="s">
        <v>7</v>
      </c>
      <c r="D5" s="24"/>
      <c r="E5" s="22"/>
      <c r="F5" s="169"/>
      <c r="G5" s="170"/>
      <c r="H5" s="171"/>
      <c r="I5" s="22"/>
      <c r="J5" s="171"/>
      <c r="K5" s="172"/>
      <c r="L5" s="173"/>
      <c r="M5" s="22"/>
      <c r="N5" s="22"/>
      <c r="O5" s="22"/>
      <c r="P5" s="22"/>
      <c r="Q5" s="22"/>
      <c r="R5" s="22"/>
      <c r="S5" s="22"/>
    </row>
    <row r="6" customFormat="false" ht="12.75" hidden="true" customHeight="true" outlineLevel="0" collapsed="false">
      <c r="A6" s="8"/>
      <c r="B6" s="39" t="s">
        <v>5</v>
      </c>
      <c r="C6" s="29"/>
      <c r="D6" s="24"/>
      <c r="E6" s="22"/>
      <c r="F6" s="174"/>
      <c r="G6" s="170"/>
      <c r="H6" s="171"/>
      <c r="I6" s="170"/>
      <c r="J6" s="171"/>
      <c r="K6" s="172"/>
      <c r="L6" s="173"/>
      <c r="M6" s="172"/>
      <c r="N6" s="22"/>
      <c r="O6" s="22"/>
      <c r="P6" s="22"/>
      <c r="Q6" s="22"/>
      <c r="R6" s="22"/>
      <c r="S6" s="22"/>
    </row>
    <row r="7" customFormat="false" ht="12.75" hidden="true" customHeight="true" outlineLevel="0" collapsed="false">
      <c r="A7" s="8"/>
      <c r="B7" s="39" t="s">
        <v>5</v>
      </c>
      <c r="C7" s="29"/>
      <c r="D7" s="24"/>
      <c r="E7" s="22"/>
      <c r="F7" s="174"/>
      <c r="G7" s="170"/>
      <c r="H7" s="171"/>
      <c r="I7" s="170"/>
      <c r="J7" s="171"/>
      <c r="K7" s="172"/>
      <c r="L7" s="173"/>
      <c r="M7" s="172"/>
      <c r="N7" s="22"/>
      <c r="O7" s="22"/>
      <c r="P7" s="22"/>
      <c r="Q7" s="22"/>
      <c r="R7" s="22"/>
      <c r="S7" s="22"/>
    </row>
    <row r="8" customFormat="false" ht="12.75" hidden="true" customHeight="true" outlineLevel="0" collapsed="false">
      <c r="A8" s="8"/>
      <c r="B8" s="39" t="s">
        <v>5</v>
      </c>
      <c r="C8" s="29"/>
      <c r="D8" s="24"/>
      <c r="E8" s="22"/>
      <c r="F8" s="174"/>
      <c r="G8" s="175"/>
      <c r="H8" s="171"/>
      <c r="I8" s="170"/>
      <c r="J8" s="171"/>
      <c r="K8" s="172"/>
      <c r="L8" s="173"/>
      <c r="M8" s="172"/>
      <c r="N8" s="22"/>
      <c r="O8" s="22"/>
      <c r="P8" s="22"/>
      <c r="Q8" s="22"/>
      <c r="R8" s="22"/>
      <c r="S8" s="22"/>
    </row>
    <row r="9" customFormat="false" ht="12.75" hidden="true" customHeight="true" outlineLevel="0" collapsed="false">
      <c r="A9" s="8"/>
      <c r="B9" s="39" t="s">
        <v>5</v>
      </c>
      <c r="C9" s="29"/>
      <c r="D9" s="24"/>
      <c r="E9" s="22"/>
      <c r="F9" s="174"/>
      <c r="G9" s="170"/>
      <c r="H9" s="171"/>
      <c r="I9" s="170"/>
      <c r="J9" s="171"/>
      <c r="K9" s="172"/>
      <c r="L9" s="173"/>
      <c r="M9" s="172"/>
      <c r="N9" s="22"/>
      <c r="O9" s="22"/>
      <c r="P9" s="22"/>
      <c r="Q9" s="22"/>
      <c r="R9" s="22"/>
      <c r="S9" s="22"/>
    </row>
    <row r="10" customFormat="false" ht="12.75" hidden="true" customHeight="true" outlineLevel="0" collapsed="false">
      <c r="A10" s="8"/>
      <c r="B10" s="39" t="s">
        <v>2</v>
      </c>
      <c r="C10" s="34"/>
      <c r="D10" s="24"/>
      <c r="E10" s="22"/>
      <c r="F10" s="36"/>
      <c r="G10" s="170"/>
      <c r="H10" s="171"/>
      <c r="I10" s="170"/>
      <c r="J10" s="171"/>
      <c r="K10" s="172"/>
      <c r="L10" s="173"/>
      <c r="M10" s="172"/>
      <c r="N10" s="22"/>
      <c r="O10" s="22"/>
      <c r="P10" s="22"/>
      <c r="Q10" s="22"/>
      <c r="R10" s="22"/>
      <c r="S10" s="22"/>
    </row>
    <row r="11" customFormat="false" ht="12.75" hidden="false" customHeight="false" outlineLevel="0" collapsed="false">
      <c r="A11" s="8"/>
      <c r="B11" s="39" t="s">
        <v>5</v>
      </c>
      <c r="C11" s="34"/>
      <c r="D11" s="24"/>
      <c r="E11" s="22"/>
      <c r="F11" s="36"/>
      <c r="G11" s="170"/>
      <c r="H11" s="171"/>
      <c r="I11" s="170"/>
      <c r="J11" s="171"/>
      <c r="K11" s="172"/>
      <c r="L11" s="173"/>
      <c r="M11" s="172"/>
      <c r="N11" s="22"/>
      <c r="O11" s="22"/>
      <c r="P11" s="22"/>
      <c r="Q11" s="22"/>
      <c r="R11" s="22"/>
      <c r="S11" s="22"/>
    </row>
    <row r="12" customFormat="false" ht="12.75" hidden="false" customHeight="false" outlineLevel="0" collapsed="false">
      <c r="A12" s="8"/>
      <c r="B12" s="39" t="s">
        <v>5</v>
      </c>
      <c r="C12" s="34"/>
      <c r="D12" s="24"/>
      <c r="E12" s="22"/>
      <c r="F12" s="36"/>
      <c r="G12" s="170"/>
      <c r="H12" s="171"/>
      <c r="I12" s="170"/>
      <c r="J12" s="170"/>
      <c r="K12" s="170"/>
      <c r="L12" s="170"/>
      <c r="M12" s="170"/>
      <c r="N12" s="22"/>
      <c r="O12" s="22"/>
      <c r="P12" s="22"/>
      <c r="Q12" s="22"/>
      <c r="R12" s="22"/>
      <c r="S12" s="22"/>
    </row>
    <row r="13" customFormat="false" ht="18.75" hidden="false" customHeight="true" outlineLevel="0" collapsed="false">
      <c r="A13" s="8"/>
      <c r="B13" s="39" t="s">
        <v>5</v>
      </c>
      <c r="C13" s="34"/>
      <c r="D13" s="24"/>
      <c r="E13" s="22"/>
      <c r="F13" s="36"/>
      <c r="G13" s="170"/>
      <c r="H13" s="171"/>
      <c r="I13" s="170"/>
      <c r="J13" s="171"/>
      <c r="K13" s="172"/>
      <c r="L13" s="173"/>
      <c r="M13" s="172"/>
      <c r="N13" s="22"/>
      <c r="O13" s="22"/>
      <c r="P13" s="22"/>
      <c r="Q13" s="22"/>
      <c r="R13" s="22"/>
      <c r="S13" s="22"/>
    </row>
    <row r="14" s="11" customFormat="true" ht="18.75" hidden="false" customHeight="false" outlineLevel="0" collapsed="false">
      <c r="A14" s="8"/>
      <c r="B14" s="39" t="s">
        <v>5</v>
      </c>
      <c r="C14" s="23" t="s">
        <v>247</v>
      </c>
      <c r="D14" s="24"/>
      <c r="E14" s="37"/>
      <c r="F14" s="37"/>
      <c r="G14" s="25"/>
      <c r="H14" s="26"/>
      <c r="I14" s="177"/>
      <c r="J14" s="177"/>
      <c r="K14" s="28"/>
      <c r="L14" s="28"/>
      <c r="M14" s="28"/>
      <c r="N14" s="28"/>
      <c r="O14" s="28"/>
      <c r="P14" s="28"/>
      <c r="Q14" s="28"/>
      <c r="R14" s="28"/>
      <c r="S14" s="28"/>
    </row>
    <row r="15" s="11" customFormat="true" ht="18.75" hidden="true" customHeight="true" outlineLevel="0" collapsed="false">
      <c r="A15" s="8"/>
      <c r="B15" s="39" t="s">
        <v>2</v>
      </c>
      <c r="C15" s="23"/>
      <c r="D15" s="24"/>
      <c r="E15" s="37"/>
      <c r="F15" s="37"/>
      <c r="G15" s="25"/>
      <c r="H15" s="26"/>
      <c r="I15" s="177"/>
      <c r="J15" s="177"/>
      <c r="K15" s="28"/>
      <c r="L15" s="28"/>
      <c r="M15" s="28"/>
      <c r="N15" s="28"/>
      <c r="O15" s="28"/>
      <c r="P15" s="28"/>
      <c r="Q15" s="28"/>
      <c r="R15" s="28"/>
      <c r="S15" s="28"/>
    </row>
    <row r="16" s="7" customFormat="true" ht="18.75" hidden="false" customHeight="false" outlineLevel="0" collapsed="false">
      <c r="A16" s="8"/>
      <c r="B16" s="2" t="s">
        <v>5</v>
      </c>
      <c r="C16" s="178" t="s">
        <v>72</v>
      </c>
      <c r="D16" s="179"/>
      <c r="E16" s="180"/>
      <c r="F16" s="179"/>
      <c r="G16" s="181"/>
      <c r="H16" s="181"/>
      <c r="I16" s="182"/>
      <c r="J16" s="180"/>
      <c r="K16" s="180"/>
      <c r="L16" s="180"/>
      <c r="M16" s="182"/>
      <c r="N16" s="33"/>
      <c r="O16" s="183"/>
      <c r="P16" s="33"/>
      <c r="Q16" s="33"/>
      <c r="R16" s="33"/>
      <c r="S16" s="33"/>
    </row>
    <row r="17" s="7" customFormat="true" ht="12.75" hidden="false" customHeight="false" outlineLevel="0" collapsed="false">
      <c r="A17" s="8"/>
      <c r="B17" s="2" t="s">
        <v>5</v>
      </c>
      <c r="C17" s="40" t="s">
        <v>8</v>
      </c>
      <c r="D17" s="22"/>
      <c r="E17" s="184"/>
      <c r="F17" s="40"/>
      <c r="G17" s="30"/>
      <c r="H17" s="42"/>
      <c r="I17" s="43"/>
      <c r="J17" s="43"/>
      <c r="K17" s="184"/>
      <c r="L17" s="43"/>
      <c r="M17" s="43"/>
      <c r="N17" s="33"/>
      <c r="O17" s="33"/>
      <c r="P17" s="33"/>
      <c r="Q17" s="33"/>
      <c r="R17" s="33"/>
      <c r="S17" s="33"/>
    </row>
    <row r="18" s="7" customFormat="true" ht="12.75" hidden="false" customHeight="false" outlineLevel="0" collapsed="false">
      <c r="A18" s="8"/>
      <c r="B18" s="39"/>
      <c r="C18" s="40"/>
      <c r="D18" s="22"/>
      <c r="E18" s="184"/>
      <c r="F18" s="40"/>
      <c r="G18" s="30"/>
      <c r="H18" s="31"/>
      <c r="I18" s="170"/>
      <c r="J18" s="170"/>
      <c r="K18" s="184"/>
      <c r="L18" s="170"/>
      <c r="M18" s="170"/>
      <c r="N18" s="33"/>
      <c r="O18" s="33"/>
      <c r="P18" s="33"/>
      <c r="Q18" s="33"/>
      <c r="R18" s="33"/>
      <c r="S18" s="33"/>
    </row>
    <row r="19" s="7" customFormat="true" ht="12.75" hidden="false" customHeight="false" outlineLevel="0" collapsed="false">
      <c r="A19" s="8"/>
      <c r="B19" s="2"/>
      <c r="C19" s="179"/>
      <c r="D19" s="179"/>
      <c r="E19" s="148" t="s">
        <v>30</v>
      </c>
      <c r="F19" s="148"/>
      <c r="G19" s="97"/>
      <c r="H19" s="187"/>
      <c r="I19" s="96" t="s">
        <v>31</v>
      </c>
      <c r="J19" s="96"/>
      <c r="K19" s="149" t="s">
        <v>30</v>
      </c>
      <c r="L19" s="149"/>
      <c r="M19" s="100"/>
      <c r="N19" s="188"/>
      <c r="O19" s="99" t="s">
        <v>32</v>
      </c>
      <c r="P19" s="33"/>
      <c r="Q19" s="33"/>
      <c r="R19" s="33"/>
      <c r="S19" s="33"/>
    </row>
    <row r="20" s="7" customFormat="true" ht="12.75" hidden="false" customHeight="false" outlineLevel="0" collapsed="false">
      <c r="A20" s="8"/>
      <c r="B20" s="59"/>
      <c r="C20" s="179"/>
      <c r="D20" s="179"/>
      <c r="E20" s="150" t="s">
        <v>33</v>
      </c>
      <c r="F20" s="189"/>
      <c r="G20" s="101" t="s">
        <v>34</v>
      </c>
      <c r="H20" s="190"/>
      <c r="I20" s="101" t="s">
        <v>33</v>
      </c>
      <c r="J20" s="48"/>
      <c r="K20" s="151" t="s">
        <v>33</v>
      </c>
      <c r="L20" s="191"/>
      <c r="M20" s="103" t="s">
        <v>34</v>
      </c>
      <c r="N20" s="191"/>
      <c r="O20" s="103" t="s">
        <v>33</v>
      </c>
      <c r="P20" s="33"/>
      <c r="Q20" s="33"/>
      <c r="R20" s="33"/>
      <c r="S20" s="33"/>
    </row>
    <row r="21" s="7" customFormat="true" ht="12.75" hidden="false" customHeight="false" outlineLevel="0" collapsed="false">
      <c r="A21" s="8"/>
      <c r="B21" s="2" t="s">
        <v>73</v>
      </c>
      <c r="C21" s="179"/>
      <c r="D21" s="192" t="s">
        <v>36</v>
      </c>
      <c r="E21" s="109"/>
      <c r="F21" s="189"/>
      <c r="G21" s="106"/>
      <c r="H21" s="189"/>
      <c r="I21" s="105"/>
      <c r="J21" s="33"/>
      <c r="K21" s="113"/>
      <c r="L21" s="193"/>
      <c r="M21" s="108"/>
      <c r="N21" s="194"/>
      <c r="O21" s="107"/>
      <c r="P21" s="33"/>
      <c r="Q21" s="33"/>
      <c r="R21" s="33"/>
      <c r="S21" s="33"/>
    </row>
    <row r="22" customFormat="false" ht="12.75" hidden="false" customHeight="false" outlineLevel="0" collapsed="false">
      <c r="A22" s="1" t="s">
        <v>266</v>
      </c>
      <c r="B22" s="2" t="s">
        <v>35</v>
      </c>
      <c r="C22" s="179"/>
      <c r="D22" s="179" t="s">
        <v>267</v>
      </c>
      <c r="E22" s="109" t="n">
        <f aca="false">I22/G22</f>
        <v>2.30826200195337</v>
      </c>
      <c r="F22" s="195"/>
      <c r="G22" s="111" t="n">
        <f aca="false">28040+11891</f>
        <v>39931</v>
      </c>
      <c r="H22" s="196"/>
      <c r="I22" s="111" t="n">
        <f aca="false">61068.44+31102.77</f>
        <v>92171.21</v>
      </c>
      <c r="J22" s="197"/>
      <c r="K22" s="113" t="n">
        <v>1.98022841575859</v>
      </c>
      <c r="L22" s="198"/>
      <c r="M22" s="114" t="n">
        <v>38176</v>
      </c>
      <c r="N22" s="198"/>
      <c r="O22" s="114" t="n">
        <v>75597.2</v>
      </c>
      <c r="P22" s="22"/>
      <c r="Q22" s="22"/>
      <c r="R22" s="22"/>
      <c r="S22" s="22"/>
    </row>
    <row r="23" customFormat="false" ht="12.75" hidden="true" customHeight="false" outlineLevel="0" collapsed="false">
      <c r="A23" s="1" t="s">
        <v>266</v>
      </c>
      <c r="B23" s="2" t="s">
        <v>35</v>
      </c>
      <c r="C23" s="179"/>
      <c r="D23" s="179" t="s">
        <v>268</v>
      </c>
      <c r="E23" s="109" t="s">
        <v>39</v>
      </c>
      <c r="F23" s="195"/>
      <c r="G23" s="111" t="n">
        <v>0</v>
      </c>
      <c r="H23" s="196"/>
      <c r="I23" s="111" t="n">
        <v>0</v>
      </c>
      <c r="J23" s="197"/>
      <c r="K23" s="113" t="s">
        <v>39</v>
      </c>
      <c r="L23" s="198"/>
      <c r="M23" s="114" t="n">
        <v>0</v>
      </c>
      <c r="N23" s="198"/>
      <c r="O23" s="114" t="n">
        <v>0</v>
      </c>
      <c r="P23" s="22"/>
      <c r="Q23" s="22"/>
      <c r="R23" s="22"/>
      <c r="S23" s="22"/>
    </row>
    <row r="24" customFormat="false" ht="12.75" hidden="true" customHeight="false" outlineLevel="0" collapsed="false">
      <c r="A24" s="1" t="s">
        <v>266</v>
      </c>
      <c r="B24" s="2" t="s">
        <v>35</v>
      </c>
      <c r="C24" s="179"/>
      <c r="D24" s="179" t="s">
        <v>269</v>
      </c>
      <c r="E24" s="109" t="s">
        <v>39</v>
      </c>
      <c r="F24" s="195"/>
      <c r="G24" s="111" t="n">
        <v>0</v>
      </c>
      <c r="H24" s="196"/>
      <c r="I24" s="111" t="n">
        <v>0</v>
      </c>
      <c r="J24" s="197"/>
      <c r="K24" s="113" t="s">
        <v>39</v>
      </c>
      <c r="L24" s="198"/>
      <c r="M24" s="114" t="n">
        <v>0</v>
      </c>
      <c r="N24" s="198"/>
      <c r="O24" s="114" t="n">
        <v>0</v>
      </c>
      <c r="P24" s="22"/>
      <c r="Q24" s="22"/>
      <c r="R24" s="22"/>
      <c r="S24" s="22"/>
    </row>
    <row r="25" customFormat="false" ht="12.75" hidden="true" customHeight="false" outlineLevel="0" collapsed="false">
      <c r="A25" s="1" t="s">
        <v>266</v>
      </c>
      <c r="B25" s="2" t="s">
        <v>35</v>
      </c>
      <c r="C25" s="179"/>
      <c r="D25" s="179" t="s">
        <v>270</v>
      </c>
      <c r="E25" s="109" t="s">
        <v>39</v>
      </c>
      <c r="F25" s="195"/>
      <c r="G25" s="111" t="n">
        <v>0</v>
      </c>
      <c r="H25" s="196"/>
      <c r="I25" s="111" t="n">
        <v>0</v>
      </c>
      <c r="J25" s="197"/>
      <c r="K25" s="113" t="s">
        <v>39</v>
      </c>
      <c r="L25" s="198"/>
      <c r="M25" s="114" t="n">
        <v>0</v>
      </c>
      <c r="N25" s="198"/>
      <c r="O25" s="114" t="n">
        <v>0</v>
      </c>
      <c r="P25" s="22"/>
      <c r="Q25" s="22"/>
      <c r="R25" s="22"/>
      <c r="S25" s="22"/>
    </row>
    <row r="26" customFormat="false" ht="12.75" hidden="true" customHeight="false" outlineLevel="0" collapsed="false">
      <c r="A26" s="1" t="s">
        <v>266</v>
      </c>
      <c r="B26" s="2" t="s">
        <v>35</v>
      </c>
      <c r="C26" s="179"/>
      <c r="D26" s="179" t="s">
        <v>271</v>
      </c>
      <c r="E26" s="109" t="s">
        <v>39</v>
      </c>
      <c r="F26" s="195"/>
      <c r="G26" s="111" t="n">
        <v>0</v>
      </c>
      <c r="H26" s="196"/>
      <c r="I26" s="111" t="n">
        <v>0</v>
      </c>
      <c r="J26" s="197"/>
      <c r="K26" s="113" t="s">
        <v>39</v>
      </c>
      <c r="L26" s="198"/>
      <c r="M26" s="114" t="n">
        <v>0</v>
      </c>
      <c r="N26" s="198"/>
      <c r="O26" s="114" t="n">
        <v>0</v>
      </c>
      <c r="P26" s="22"/>
      <c r="Q26" s="22"/>
      <c r="R26" s="22"/>
      <c r="S26" s="22"/>
    </row>
    <row r="27" customFormat="false" ht="12.75" hidden="true" customHeight="false" outlineLevel="0" collapsed="false">
      <c r="A27" s="1" t="s">
        <v>266</v>
      </c>
      <c r="B27" s="2" t="s">
        <v>35</v>
      </c>
      <c r="C27" s="179"/>
      <c r="D27" s="179" t="s">
        <v>272</v>
      </c>
      <c r="E27" s="109" t="s">
        <v>39</v>
      </c>
      <c r="F27" s="195"/>
      <c r="G27" s="111" t="n">
        <v>0</v>
      </c>
      <c r="H27" s="196"/>
      <c r="I27" s="111" t="n">
        <v>0</v>
      </c>
      <c r="J27" s="197"/>
      <c r="K27" s="113" t="s">
        <v>39</v>
      </c>
      <c r="L27" s="198"/>
      <c r="M27" s="114" t="n">
        <v>0</v>
      </c>
      <c r="N27" s="198"/>
      <c r="O27" s="114" t="n">
        <v>0</v>
      </c>
      <c r="P27" s="22"/>
      <c r="Q27" s="22"/>
      <c r="R27" s="22"/>
      <c r="S27" s="22"/>
    </row>
    <row r="28" customFormat="false" ht="12.75" hidden="false" customHeight="false" outlineLevel="0" collapsed="false">
      <c r="A28" s="1" t="s">
        <v>266</v>
      </c>
      <c r="B28" s="2" t="s">
        <v>35</v>
      </c>
      <c r="C28" s="179"/>
      <c r="D28" s="179" t="s">
        <v>273</v>
      </c>
      <c r="E28" s="109" t="n">
        <v>0.488651488616462</v>
      </c>
      <c r="F28" s="195"/>
      <c r="G28" s="111" t="n">
        <v>1713</v>
      </c>
      <c r="H28" s="196"/>
      <c r="I28" s="111" t="n">
        <v>837.06</v>
      </c>
      <c r="J28" s="197"/>
      <c r="K28" s="113" t="s">
        <v>39</v>
      </c>
      <c r="L28" s="198"/>
      <c r="M28" s="114" t="n">
        <v>0</v>
      </c>
      <c r="N28" s="198"/>
      <c r="O28" s="114" t="n">
        <v>0</v>
      </c>
      <c r="P28" s="22"/>
      <c r="Q28" s="22"/>
      <c r="R28" s="22"/>
      <c r="S28" s="22"/>
    </row>
    <row r="29" customFormat="false" ht="12.75" hidden="true" customHeight="false" outlineLevel="0" collapsed="false">
      <c r="B29" s="2" t="s">
        <v>40</v>
      </c>
      <c r="C29" s="179"/>
      <c r="D29" s="179"/>
      <c r="E29" s="109"/>
      <c r="F29" s="195"/>
      <c r="G29" s="115"/>
      <c r="H29" s="196"/>
      <c r="I29" s="116"/>
      <c r="J29" s="197"/>
      <c r="K29" s="113"/>
      <c r="L29" s="198"/>
      <c r="M29" s="117"/>
      <c r="N29" s="198"/>
      <c r="O29" s="118"/>
      <c r="P29" s="22"/>
      <c r="Q29" s="22"/>
      <c r="R29" s="22"/>
      <c r="S29" s="22"/>
    </row>
    <row r="30" customFormat="false" ht="12" hidden="true" customHeight="true" outlineLevel="0" collapsed="false">
      <c r="B30" s="2" t="s">
        <v>274</v>
      </c>
      <c r="C30" s="179"/>
      <c r="D30" s="192"/>
      <c r="E30" s="124"/>
      <c r="F30" s="195"/>
      <c r="G30" s="120" t="n">
        <v>29753</v>
      </c>
      <c r="H30" s="196"/>
      <c r="I30" s="120" t="n">
        <v>61905.5</v>
      </c>
      <c r="J30" s="197"/>
      <c r="K30" s="127"/>
      <c r="L30" s="198"/>
      <c r="M30" s="122" t="n">
        <v>38176</v>
      </c>
      <c r="N30" s="198"/>
      <c r="O30" s="122" t="n">
        <v>75597.2</v>
      </c>
      <c r="P30" s="22"/>
      <c r="Q30" s="22"/>
      <c r="R30" s="22"/>
      <c r="S30" s="22"/>
    </row>
    <row r="31" customFormat="false" ht="12.75" hidden="false" customHeight="false" outlineLevel="0" collapsed="false">
      <c r="C31" s="179"/>
      <c r="D31" s="192"/>
      <c r="E31" s="109"/>
      <c r="F31" s="199"/>
      <c r="G31" s="106"/>
      <c r="H31" s="196"/>
      <c r="I31" s="105"/>
      <c r="J31" s="197"/>
      <c r="K31" s="113"/>
      <c r="L31" s="198"/>
      <c r="M31" s="117"/>
      <c r="N31" s="198"/>
      <c r="O31" s="118"/>
      <c r="P31" s="22"/>
      <c r="Q31" s="22"/>
      <c r="R31" s="22"/>
      <c r="S31" s="22"/>
    </row>
    <row r="32" customFormat="false" ht="12.75" hidden="true" customHeight="false" outlineLevel="0" collapsed="false">
      <c r="B32" s="2" t="s">
        <v>73</v>
      </c>
      <c r="C32" s="179"/>
      <c r="D32" s="192" t="s">
        <v>75</v>
      </c>
      <c r="E32" s="109"/>
      <c r="F32" s="195"/>
      <c r="G32" s="106"/>
      <c r="H32" s="196"/>
      <c r="I32" s="105"/>
      <c r="J32" s="197"/>
      <c r="K32" s="113"/>
      <c r="L32" s="198"/>
      <c r="M32" s="108"/>
      <c r="N32" s="198"/>
      <c r="O32" s="107"/>
      <c r="P32" s="22"/>
      <c r="Q32" s="22"/>
      <c r="R32" s="22"/>
      <c r="S32" s="22"/>
    </row>
    <row r="33" customFormat="false" ht="12.75" hidden="true" customHeight="false" outlineLevel="0" collapsed="false">
      <c r="A33" s="1" t="s">
        <v>275</v>
      </c>
      <c r="B33" s="2" t="s">
        <v>35</v>
      </c>
      <c r="C33" s="179"/>
      <c r="D33" s="179"/>
      <c r="E33" s="109" t="s">
        <v>39</v>
      </c>
      <c r="F33" s="199"/>
      <c r="G33" s="111" t="n">
        <v>0</v>
      </c>
      <c r="H33" s="196"/>
      <c r="I33" s="111" t="n">
        <v>0</v>
      </c>
      <c r="J33" s="197"/>
      <c r="K33" s="113" t="s">
        <v>39</v>
      </c>
      <c r="L33" s="198"/>
      <c r="M33" s="114" t="n">
        <v>0</v>
      </c>
      <c r="N33" s="198"/>
      <c r="O33" s="114" t="n">
        <v>0</v>
      </c>
      <c r="P33" s="22"/>
      <c r="Q33" s="22"/>
      <c r="R33" s="22"/>
      <c r="S33" s="22"/>
    </row>
    <row r="34" customFormat="false" ht="12.75" hidden="true" customHeight="false" outlineLevel="0" collapsed="false">
      <c r="B34" s="2" t="s">
        <v>40</v>
      </c>
      <c r="C34" s="179"/>
      <c r="D34" s="179"/>
      <c r="E34" s="109"/>
      <c r="F34" s="199"/>
      <c r="G34" s="115"/>
      <c r="H34" s="196"/>
      <c r="I34" s="116"/>
      <c r="J34" s="197"/>
      <c r="K34" s="113"/>
      <c r="L34" s="198"/>
      <c r="M34" s="117"/>
      <c r="N34" s="198"/>
      <c r="O34" s="118"/>
      <c r="P34" s="22"/>
      <c r="Q34" s="22"/>
      <c r="R34" s="22"/>
      <c r="S34" s="22"/>
    </row>
    <row r="35" customFormat="false" ht="12" hidden="true" customHeight="true" outlineLevel="0" collapsed="false">
      <c r="B35" s="2" t="s">
        <v>41</v>
      </c>
      <c r="C35" s="179"/>
      <c r="D35" s="192"/>
      <c r="E35" s="124"/>
      <c r="F35" s="195"/>
      <c r="G35" s="120" t="n">
        <v>0</v>
      </c>
      <c r="H35" s="196"/>
      <c r="I35" s="120" t="n">
        <v>0</v>
      </c>
      <c r="J35" s="197"/>
      <c r="K35" s="127"/>
      <c r="L35" s="198"/>
      <c r="M35" s="122" t="n">
        <v>0</v>
      </c>
      <c r="N35" s="198"/>
      <c r="O35" s="122" t="n">
        <v>0</v>
      </c>
      <c r="P35" s="22"/>
      <c r="Q35" s="22"/>
      <c r="R35" s="22"/>
      <c r="S35" s="22"/>
    </row>
    <row r="36" customFormat="false" ht="12.75" hidden="true" customHeight="false" outlineLevel="0" collapsed="false">
      <c r="B36" s="2" t="s">
        <v>40</v>
      </c>
      <c r="C36" s="179"/>
      <c r="D36" s="179"/>
      <c r="E36" s="109"/>
      <c r="F36" s="199"/>
      <c r="G36" s="115"/>
      <c r="H36" s="196"/>
      <c r="I36" s="116"/>
      <c r="J36" s="197"/>
      <c r="K36" s="113"/>
      <c r="L36" s="198"/>
      <c r="M36" s="117"/>
      <c r="N36" s="198"/>
      <c r="O36" s="118"/>
      <c r="P36" s="22"/>
      <c r="Q36" s="22"/>
      <c r="R36" s="22"/>
      <c r="S36" s="22"/>
    </row>
    <row r="37" customFormat="false" ht="12.75" hidden="true" customHeight="false" outlineLevel="0" collapsed="false">
      <c r="B37" s="2" t="s">
        <v>11</v>
      </c>
      <c r="C37" s="179"/>
      <c r="D37" s="192"/>
      <c r="E37" s="124"/>
      <c r="F37" s="199"/>
      <c r="G37" s="152"/>
      <c r="H37" s="97"/>
      <c r="I37" s="153" t="n">
        <v>61905.5</v>
      </c>
      <c r="J37" s="51"/>
      <c r="K37" s="127"/>
      <c r="L37" s="100"/>
      <c r="M37" s="154"/>
      <c r="N37" s="198"/>
      <c r="O37" s="155" t="n">
        <v>75597.2</v>
      </c>
      <c r="P37" s="22"/>
      <c r="Q37" s="22"/>
      <c r="R37" s="22"/>
      <c r="S37" s="22"/>
    </row>
    <row r="38" customFormat="false" ht="12.75" hidden="true" customHeight="false" outlineLevel="0" collapsed="false">
      <c r="B38" s="2" t="s">
        <v>73</v>
      </c>
      <c r="C38" s="179"/>
      <c r="D38" s="192" t="s">
        <v>77</v>
      </c>
      <c r="E38" s="109"/>
      <c r="F38" s="199"/>
      <c r="G38" s="106"/>
      <c r="H38" s="196"/>
      <c r="I38" s="105"/>
      <c r="J38" s="197"/>
      <c r="K38" s="113"/>
      <c r="L38" s="198"/>
      <c r="M38" s="108"/>
      <c r="N38" s="198"/>
      <c r="O38" s="107"/>
      <c r="P38" s="22"/>
      <c r="Q38" s="22"/>
      <c r="R38" s="22"/>
      <c r="S38" s="22"/>
    </row>
    <row r="39" customFormat="false" ht="12.75" hidden="true" customHeight="false" outlineLevel="0" collapsed="false">
      <c r="A39" s="1" t="s">
        <v>276</v>
      </c>
      <c r="B39" s="2" t="s">
        <v>35</v>
      </c>
      <c r="C39" s="179"/>
      <c r="D39" s="179" t="s">
        <v>79</v>
      </c>
      <c r="E39" s="109" t="s">
        <v>39</v>
      </c>
      <c r="F39" s="199"/>
      <c r="G39" s="111" t="n">
        <v>0</v>
      </c>
      <c r="H39" s="196"/>
      <c r="I39" s="111" t="n">
        <v>0</v>
      </c>
      <c r="J39" s="197"/>
      <c r="K39" s="113" t="s">
        <v>39</v>
      </c>
      <c r="L39" s="198"/>
      <c r="M39" s="114" t="n">
        <v>0</v>
      </c>
      <c r="N39" s="198"/>
      <c r="O39" s="114" t="n">
        <v>0</v>
      </c>
      <c r="P39" s="22"/>
      <c r="Q39" s="22"/>
      <c r="R39" s="22"/>
      <c r="S39" s="22"/>
    </row>
    <row r="40" customFormat="false" ht="12.75" hidden="true" customHeight="false" outlineLevel="0" collapsed="false">
      <c r="B40" s="2" t="s">
        <v>40</v>
      </c>
      <c r="C40" s="179"/>
      <c r="D40" s="179"/>
      <c r="E40" s="109"/>
      <c r="F40" s="195"/>
      <c r="G40" s="115"/>
      <c r="H40" s="196"/>
      <c r="I40" s="116"/>
      <c r="J40" s="197"/>
      <c r="K40" s="113"/>
      <c r="L40" s="198"/>
      <c r="M40" s="117"/>
      <c r="N40" s="198"/>
      <c r="O40" s="118"/>
      <c r="P40" s="22"/>
      <c r="Q40" s="22"/>
      <c r="R40" s="22"/>
      <c r="S40" s="22"/>
    </row>
    <row r="41" customFormat="false" ht="12.75" hidden="true" customHeight="false" outlineLevel="0" collapsed="false">
      <c r="B41" s="2" t="s">
        <v>41</v>
      </c>
      <c r="C41" s="179"/>
      <c r="D41" s="192" t="s">
        <v>80</v>
      </c>
      <c r="E41" s="109"/>
      <c r="F41" s="195"/>
      <c r="G41" s="156" t="n">
        <v>0</v>
      </c>
      <c r="H41" s="244"/>
      <c r="I41" s="156" t="n">
        <v>0</v>
      </c>
      <c r="J41" s="245"/>
      <c r="K41" s="113"/>
      <c r="L41" s="246"/>
      <c r="M41" s="158" t="n">
        <v>0</v>
      </c>
      <c r="N41" s="246"/>
      <c r="O41" s="158" t="n">
        <v>0</v>
      </c>
      <c r="P41" s="22"/>
      <c r="Q41" s="22"/>
      <c r="R41" s="22"/>
      <c r="S41" s="22"/>
    </row>
    <row r="42" customFormat="false" ht="12.75" hidden="true" customHeight="false" outlineLevel="0" collapsed="false">
      <c r="C42" s="179"/>
      <c r="D42" s="192"/>
      <c r="E42" s="109"/>
      <c r="F42" s="195"/>
      <c r="G42" s="115"/>
      <c r="H42" s="196"/>
      <c r="I42" s="116"/>
      <c r="J42" s="197"/>
      <c r="K42" s="113"/>
      <c r="L42" s="198"/>
      <c r="M42" s="117"/>
      <c r="N42" s="198"/>
      <c r="O42" s="118"/>
      <c r="P42" s="22"/>
      <c r="Q42" s="22"/>
      <c r="R42" s="22"/>
      <c r="S42" s="22"/>
    </row>
    <row r="43" customFormat="false" ht="12.75" hidden="true" customHeight="false" outlineLevel="0" collapsed="false">
      <c r="B43" s="2" t="s">
        <v>73</v>
      </c>
      <c r="C43" s="179"/>
      <c r="D43" s="192" t="s">
        <v>81</v>
      </c>
      <c r="E43" s="109"/>
      <c r="F43" s="195"/>
      <c r="G43" s="106"/>
      <c r="H43" s="196"/>
      <c r="I43" s="105"/>
      <c r="J43" s="197"/>
      <c r="K43" s="113"/>
      <c r="L43" s="198"/>
      <c r="M43" s="108"/>
      <c r="N43" s="198"/>
      <c r="O43" s="107"/>
      <c r="P43" s="22"/>
      <c r="Q43" s="22"/>
      <c r="R43" s="22"/>
      <c r="S43" s="22"/>
    </row>
    <row r="44" customFormat="false" ht="12.75" hidden="true" customHeight="false" outlineLevel="0" collapsed="false">
      <c r="A44" s="1" t="s">
        <v>277</v>
      </c>
      <c r="B44" s="2" t="s">
        <v>35</v>
      </c>
      <c r="C44" s="179"/>
      <c r="D44" s="179"/>
      <c r="E44" s="109" t="s">
        <v>39</v>
      </c>
      <c r="F44" s="195"/>
      <c r="G44" s="111" t="n">
        <v>0</v>
      </c>
      <c r="H44" s="196"/>
      <c r="I44" s="111" t="n">
        <v>0</v>
      </c>
      <c r="J44" s="197"/>
      <c r="K44" s="113" t="s">
        <v>39</v>
      </c>
      <c r="L44" s="198"/>
      <c r="M44" s="114" t="n">
        <v>0</v>
      </c>
      <c r="N44" s="198"/>
      <c r="O44" s="114" t="n">
        <v>0</v>
      </c>
      <c r="P44" s="22"/>
      <c r="Q44" s="22"/>
      <c r="R44" s="22"/>
      <c r="S44" s="22"/>
    </row>
    <row r="45" customFormat="false" ht="12.75" hidden="true" customHeight="false" outlineLevel="0" collapsed="false">
      <c r="B45" s="2" t="s">
        <v>40</v>
      </c>
      <c r="C45" s="179"/>
      <c r="D45" s="179"/>
      <c r="E45" s="109"/>
      <c r="F45" s="195"/>
      <c r="G45" s="115"/>
      <c r="H45" s="196"/>
      <c r="I45" s="116"/>
      <c r="J45" s="197"/>
      <c r="K45" s="113"/>
      <c r="L45" s="198"/>
      <c r="M45" s="117"/>
      <c r="N45" s="198"/>
      <c r="O45" s="118"/>
      <c r="P45" s="22"/>
      <c r="Q45" s="22"/>
      <c r="R45" s="22"/>
      <c r="S45" s="22"/>
    </row>
    <row r="46" customFormat="false" ht="12.75" hidden="true" customHeight="false" outlineLevel="0" collapsed="false">
      <c r="B46" s="2" t="s">
        <v>41</v>
      </c>
      <c r="C46" s="179"/>
      <c r="D46" s="192" t="s">
        <v>83</v>
      </c>
      <c r="E46" s="109"/>
      <c r="F46" s="199"/>
      <c r="G46" s="120" t="n">
        <v>0</v>
      </c>
      <c r="H46" s="196"/>
      <c r="I46" s="120" t="n">
        <v>0</v>
      </c>
      <c r="J46" s="197"/>
      <c r="K46" s="113"/>
      <c r="L46" s="198"/>
      <c r="M46" s="122" t="n">
        <v>0</v>
      </c>
      <c r="N46" s="198"/>
      <c r="O46" s="122" t="n">
        <v>0</v>
      </c>
      <c r="P46" s="22"/>
      <c r="Q46" s="22"/>
      <c r="R46" s="22"/>
      <c r="S46" s="22"/>
    </row>
    <row r="47" customFormat="false" ht="12.75" hidden="true" customHeight="false" outlineLevel="0" collapsed="false">
      <c r="B47" s="2" t="s">
        <v>40</v>
      </c>
      <c r="C47" s="179"/>
      <c r="D47" s="179"/>
      <c r="E47" s="109"/>
      <c r="F47" s="199"/>
      <c r="G47" s="115"/>
      <c r="H47" s="196"/>
      <c r="I47" s="116"/>
      <c r="J47" s="197"/>
      <c r="K47" s="113"/>
      <c r="L47" s="198"/>
      <c r="M47" s="117"/>
      <c r="N47" s="198"/>
      <c r="O47" s="118"/>
      <c r="P47" s="22"/>
      <c r="Q47" s="22"/>
      <c r="R47" s="22"/>
      <c r="S47" s="22"/>
    </row>
    <row r="48" customFormat="false" ht="13.5" hidden="false" customHeight="false" outlineLevel="0" collapsed="false">
      <c r="B48" s="2" t="s">
        <v>278</v>
      </c>
      <c r="C48" s="179"/>
      <c r="D48" s="192" t="s">
        <v>56</v>
      </c>
      <c r="E48" s="159" t="n">
        <f aca="false">I48/G48</f>
        <v>2.23341345692057</v>
      </c>
      <c r="F48" s="199"/>
      <c r="G48" s="125" t="n">
        <f aca="false">29753+11891</f>
        <v>41644</v>
      </c>
      <c r="H48" s="196"/>
      <c r="I48" s="160" t="n">
        <f aca="false">61905.5+31102.77</f>
        <v>93008.27</v>
      </c>
      <c r="J48" s="197"/>
      <c r="K48" s="161" t="n">
        <v>1.98022841575859</v>
      </c>
      <c r="L48" s="198"/>
      <c r="M48" s="128" t="n">
        <v>38176</v>
      </c>
      <c r="N48" s="198"/>
      <c r="O48" s="129" t="n">
        <v>75597.2</v>
      </c>
      <c r="P48" s="22"/>
      <c r="Q48" s="22"/>
      <c r="R48" s="22"/>
      <c r="S48" s="22"/>
    </row>
    <row r="49" customFormat="false" ht="13.5" hidden="true" customHeight="false" outlineLevel="0" collapsed="false">
      <c r="B49" s="2" t="s">
        <v>11</v>
      </c>
      <c r="C49" s="179"/>
      <c r="D49" s="192"/>
      <c r="E49" s="247"/>
      <c r="F49" s="203"/>
      <c r="G49" s="248"/>
      <c r="H49" s="197"/>
      <c r="I49" s="249"/>
      <c r="J49" s="197"/>
      <c r="K49" s="247"/>
      <c r="L49" s="197"/>
      <c r="M49" s="248"/>
      <c r="N49" s="197"/>
      <c r="O49" s="249"/>
      <c r="P49" s="22"/>
      <c r="Q49" s="22"/>
      <c r="R49" s="22"/>
      <c r="S49" s="22"/>
    </row>
    <row r="50" customFormat="false" ht="13.5" hidden="false" customHeight="false" outlineLevel="0" collapsed="false">
      <c r="C50" s="22"/>
      <c r="D50" s="22"/>
      <c r="E50" s="206"/>
      <c r="F50" s="22"/>
      <c r="G50" s="175"/>
      <c r="H50" s="186"/>
      <c r="I50" s="175"/>
      <c r="J50" s="186"/>
      <c r="K50" s="206"/>
      <c r="L50" s="186"/>
      <c r="M50" s="175"/>
      <c r="N50" s="22"/>
      <c r="O50" s="175"/>
      <c r="P50" s="22"/>
      <c r="Q50" s="22"/>
      <c r="R50" s="22"/>
      <c r="S50" s="22"/>
    </row>
    <row r="51" customFormat="false" ht="12.75" hidden="false" customHeight="false" outlineLevel="0" collapsed="false">
      <c r="C51" s="22"/>
      <c r="D51" s="22"/>
      <c r="E51" s="206"/>
      <c r="F51" s="22"/>
      <c r="G51" s="175"/>
      <c r="H51" s="186"/>
      <c r="I51" s="175"/>
      <c r="J51" s="186"/>
      <c r="K51" s="206"/>
      <c r="L51" s="186"/>
      <c r="M51" s="175"/>
      <c r="N51" s="22"/>
      <c r="O51" s="175"/>
      <c r="P51" s="22"/>
      <c r="Q51" s="22"/>
      <c r="R51" s="22"/>
      <c r="S51" s="22"/>
    </row>
    <row r="52" customFormat="false" ht="12.75" hidden="false" customHeight="false" outlineLevel="0" collapsed="false">
      <c r="C52" s="22"/>
      <c r="D52" s="22"/>
      <c r="E52" s="206"/>
      <c r="F52" s="22"/>
      <c r="G52" s="175"/>
      <c r="H52" s="186"/>
      <c r="I52" s="175"/>
      <c r="J52" s="186"/>
      <c r="K52" s="206"/>
      <c r="L52" s="186"/>
      <c r="M52" s="175"/>
      <c r="N52" s="22"/>
      <c r="O52" s="175"/>
      <c r="P52" s="22"/>
      <c r="Q52" s="22"/>
      <c r="R52" s="22"/>
      <c r="S52" s="22"/>
    </row>
    <row r="53" customFormat="false" ht="12.75" hidden="false" customHeight="false" outlineLevel="0" collapsed="false">
      <c r="C53" s="22"/>
      <c r="D53" s="22"/>
      <c r="E53" s="206"/>
      <c r="F53" s="22"/>
      <c r="G53" s="175"/>
      <c r="H53" s="186"/>
      <c r="I53" s="175"/>
      <c r="J53" s="186"/>
      <c r="K53" s="206"/>
      <c r="L53" s="186"/>
      <c r="M53" s="175"/>
      <c r="N53" s="22"/>
      <c r="O53" s="175"/>
      <c r="P53" s="22"/>
      <c r="Q53" s="22"/>
      <c r="R53" s="22"/>
      <c r="S53" s="22"/>
    </row>
  </sheetData>
  <sheetProtection sheet="true" password="dbf7" objects="true" scenarios="true"/>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rowBreaks count="1" manualBreakCount="1">
    <brk id="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0:30:28Z</dcterms:created>
  <dc:creator>patricia</dc:creator>
  <dc:description/>
  <dc:language>en-US</dc:language>
  <cp:lastModifiedBy>THE FAMILY</cp:lastModifiedBy>
  <cp:lastPrinted>2011-01-02T23:08:54Z</cp:lastPrinted>
  <dcterms:modified xsi:type="dcterms:W3CDTF">2011-01-03T09:48:55Z</dcterms:modified>
  <cp:revision>0</cp:revision>
  <dc:subject/>
  <dc:title/>
</cp:coreProperties>
</file>