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Index" sheetId="1" state="visible" r:id="rId2"/>
    <sheet name="1.Teudir.xls" sheetId="2" state="visible" r:id="rId3"/>
    <sheet name="2.Teudairypro" sheetId="3" state="visible" r:id="rId4"/>
    <sheet name="3.TeufperH.xls" sheetId="4" state="visible" r:id="rId5"/>
    <sheet name="4.TeusheepT.xls" sheetId="5" state="visible" r:id="rId6"/>
    <sheet name="5.TeubeefT.xls" sheetId="6" state="visible" r:id="rId7"/>
    <sheet name="6.N-LVSTCK" sheetId="7" state="visible" r:id="rId8"/>
    <sheet name="7.TeuwoolT.xls" sheetId="8" state="visible" r:id="rId9"/>
    <sheet name="8.TeufperT.xls" sheetId="9" state="visible" r:id="rId10"/>
    <sheet name="9.Teudairypro.xls" sheetId="10" state="visible" r:id="rId11"/>
    <sheet name="Sheet1" sheetId="11" state="visible" r:id="rId12"/>
    <sheet name="10.TeufperK.xls" sheetId="12" state="visible" r:id="rId13"/>
    <sheet name="11.Teuforest.xls" sheetId="13" state="visible" r:id="rId14"/>
    <sheet name="12.Teufper.xls" sheetId="14" state="visible" r:id="rId15"/>
    <sheet name="13.MOEQUITY" sheetId="15" state="visible" r:id="rId16"/>
    <sheet name="14.DETFPOS" sheetId="16" state="visible" r:id="rId17"/>
    <sheet name="15.NOTES" sheetId="17" state="visible" r:id="rId18"/>
  </sheets>
  <externalReferences>
    <externalReference r:id="rId19"/>
  </externalReferences>
  <definedNames>
    <definedName function="false" hidden="false" name="Excel_BuiltIn_Recorder" vbProcedure="false">'[1]'!$A$1:$A$1048576</definedName>
    <definedName function="false" hidden="false" name="ExtraordinaryItems" vbProcedure="false">#REF!</definedName>
    <definedName function="false" hidden="false" name="ExtraordinaryItemsC" vbProcedure="false">#REF!</definedName>
    <definedName function="false" hidden="false" name="ExtraordinaryTax" vbProcedure="false">#REF!</definedName>
    <definedName function="false" hidden="false" name="ExtraordinaryTaxC" vbProcedure="false">#REF!</definedName>
    <definedName function="false" hidden="false" name="IncomTax" vbProcedure="false">#REF!</definedName>
    <definedName function="false" hidden="false" name="IncomTaxC" vbProcedure="false">#REF!</definedName>
    <definedName function="false" hidden="false" name="Macro4" vbProcedure="false">'[1]'!$A$1</definedName>
    <definedName function="false" hidden="false" name="TransferFromReserves" vbProcedure="false">#REF!</definedName>
    <definedName function="false" hidden="false" name="TransferFromReservesC" vbProcedure="false">#REF!</definedName>
    <definedName function="false" hidden="false" name="TransferToReserves" vbProcedure="false">#REF!</definedName>
    <definedName function="false" hidden="false" name="TransferToReservesC" vbProcedure="false">#REF!</definedName>
    <definedName function="true" hidden="false" name="User" vbProcedure="true"/>
    <definedName function="true" hidden="false" name="RepeatCount" vbProcedure="true"/>
    <definedName function="true" hidden="false" name="RepeatEnd" vbProcedure="true"/>
    <definedName function="true" hidden="false" name="IffEnd"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13/02/96  Original APS Version</t>
        </r>
      </text>
      <mc:AlternateContent>
        <mc:Choice Requires="v2">
          <commentPr autoFill="true" autoScale="false" colHidden="true" locked="false" rowHidden="true" textHAlign="justify" textVAlign="top">
            <anchor moveWithCells="false" sizeWithCells="false">
              <xdr:from>
                <xdr:col>2</xdr:col>
                <xdr:colOff>169</xdr:colOff>
                <xdr:row>3</xdr:row>
                <xdr:rowOff>2</xdr:rowOff>
              </xdr:from>
              <xdr:to>
                <xdr:col>3</xdr:col>
                <xdr:colOff>-156</xdr:colOff>
                <xdr:row>11</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41</xdr:colOff>
                <xdr:row>22</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25/03/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4</xdr:col>
                <xdr:colOff>-39</xdr:colOff>
                <xdr:row>15</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7</xdr:colOff>
                <xdr:row>3</xdr:row>
                <xdr:rowOff>2</xdr:rowOff>
              </xdr:from>
              <xdr:to>
                <xdr:col>4</xdr:col>
                <xdr:colOff>-75</xdr:colOff>
                <xdr:row>11</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25/03/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4</xdr:col>
                <xdr:colOff>-39</xdr:colOff>
                <xdr:row>11</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10/03/96 Original APS Version</t>
        </r>
      </text>
      <mc:AlternateContent>
        <mc:Choice Requires="v2">
          <commentPr autoFill="true" autoScale="false" colHidden="true" locked="false" rowHidden="true" textHAlign="justify" textVAlign="top">
            <anchor moveWithCells="false" sizeWithCells="false">
              <xdr:from>
                <xdr:col>3</xdr:col>
                <xdr:colOff>157</xdr:colOff>
                <xdr:row>3</xdr:row>
                <xdr:rowOff>2</xdr:rowOff>
              </xdr:from>
              <xdr:to>
                <xdr:col>6</xdr:col>
                <xdr:colOff>8</xdr:colOff>
                <xdr:row>12</xdr:row>
                <xdr:rowOff>1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10/03/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4</xdr:col>
                <xdr:colOff>-17</xdr:colOff>
                <xdr:row>4</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23/04/96 Original APS Version</t>
        </r>
      </text>
      <mc:AlternateContent>
        <mc:Choice Requires="v2">
          <commentPr autoFill="true" autoScale="false" colHidden="true" locked="false" rowHidden="true" textHAlign="justify" textVAlign="top">
            <anchor moveWithCells="false" sizeWithCells="false">
              <xdr:from>
                <xdr:col>2</xdr:col>
                <xdr:colOff>169</xdr:colOff>
                <xdr:row>4</xdr:row>
                <xdr:rowOff>2</xdr:rowOff>
              </xdr:from>
              <xdr:to>
                <xdr:col>3</xdr:col>
                <xdr:colOff>90</xdr:colOff>
                <xdr:row>1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41</xdr:colOff>
                <xdr:row>22</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25/03/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4</xdr:col>
                <xdr:colOff>-39</xdr:colOff>
                <xdr:row>11</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35</xdr:colOff>
                <xdr:row>1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34</xdr:colOff>
                <xdr:row>1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3/04/96 Original APS Version
This note assumes that Shareholders' Current Accounts are set up in the range 665:674 and 890:899.
These accounts are assumed to be sub-accounted for each Shareholder, with the name of the Shareholder in the 665/000 Account.  (See cell E5).
It assumes that the first account in each range is used for closing the other accounts to during Balance Forward, i.e., the accounts (665 and 890) are used for amalgamating individual Shareholder Income and Expense items (666:674 and 891:899).
An example structure would be:
665 Shareholders' Loans
      000 Fred Jones
      001 Mary Jones
666 Interest Received
      000 Fred Jones
      001 Mary Jones
667 Taxes Paid
      000 Fred Jones
      001 Mary Jones
Following this structure, the close off accounts (655 and 880) should not be used for posting entries to during the normal course of events.  Let the system close the individual items automatically to these accounts during Balance Forward.
Whether you choose to use the Asset range or the Liability range does not matter, as the Balance Sheets print debit balances 
in the Assets area, and likewise credit amounts in the Liabilities area.
</t>
        </r>
      </text>
      <mc:AlternateContent>
        <mc:Choice Requires="v2">
          <commentPr autoFill="true" autoScale="false" colHidden="true" locked="false" rowHidden="true" textHAlign="justify" textVAlign="top">
            <anchor moveWithCells="false" sizeWithCells="false">
              <xdr:from>
                <xdr:col>4</xdr:col>
                <xdr:colOff>143</xdr:colOff>
                <xdr:row>3</xdr:row>
                <xdr:rowOff>2</xdr:rowOff>
              </xdr:from>
              <xdr:to>
                <xdr:col>8</xdr:col>
                <xdr:colOff>43</xdr:colOff>
                <xdr:row>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05/04/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6</xdr:col>
                <xdr:colOff>35</xdr:colOff>
                <xdr:row>11</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T 25/03/96 Original APS Version</t>
        </r>
      </text>
      <mc:AlternateContent>
        <mc:Choice Requires="v2">
          <commentPr autoFill="true" autoScale="false" colHidden="true" locked="false" rowHidden="true" textHAlign="justify" textVAlign="top">
            <anchor moveWithCells="false" sizeWithCells="false">
              <xdr:from>
                <xdr:col>3</xdr:col>
                <xdr:colOff>156</xdr:colOff>
                <xdr:row>3</xdr:row>
                <xdr:rowOff>2</xdr:rowOff>
              </xdr:from>
              <xdr:to>
                <xdr:col>4</xdr:col>
                <xdr:colOff>-39</xdr:colOff>
                <xdr:row>11</xdr:row>
                <xdr:rowOff>10</xdr:rowOff>
              </xdr:to>
            </anchor>
          </commentPr>
        </mc:Choice>
        <mc:Fallback/>
      </mc:AlternateContent>
    </comment>
  </commentList>
</comments>
</file>

<file path=xl/sharedStrings.xml><?xml version="1.0" encoding="utf-8"?>
<sst xmlns="http://schemas.openxmlformats.org/spreadsheetml/2006/main" count="3761" uniqueCount="891">
  <si>
    <t xml:space="preserve">IffColumn</t>
  </si>
  <si>
    <t xml:space="preserve">=Section("[apsinc.xls]header1",,"sheets2",,FALSE)</t>
  </si>
  <si>
    <t xml:space="preserve">001000000100000000000000000000000`|000000000^</t>
  </si>
  <si>
    <t xml:space="preserve">INDEX</t>
  </si>
  <si>
    <t xml:space="preserve">REPORT TITLE</t>
  </si>
  <si>
    <t xml:space="preserve">001000000000000000000000000000000`|000000000^</t>
  </si>
  <si>
    <t xml:space="preserve"> </t>
  </si>
  <si>
    <t xml:space="preserve">TE URANGA B2 INCORPORATION</t>
  </si>
  <si>
    <t xml:space="preserve">FOR THE YEAR ENDED 30 JUNE 2011</t>
  </si>
  <si>
    <t xml:space="preserve">Page:</t>
  </si>
  <si>
    <t xml:space="preserve">000000000100000000000000000000000`|000000000^</t>
  </si>
  <si>
    <t xml:space="preserve">Paatara - Dairy Produce Trading Account</t>
  </si>
  <si>
    <t xml:space="preserve">Paatara - Statement of Financial Performance</t>
  </si>
  <si>
    <t xml:space="preserve">Upoko - Sheep Trading Account</t>
  </si>
  <si>
    <t xml:space="preserve">Upoko - Beef Cattle Trading Account</t>
  </si>
  <si>
    <t xml:space="preserve">Upoko - Sheep Reconciliation Account</t>
  </si>
  <si>
    <t xml:space="preserve">Upoko - Beef Reconciliation Account</t>
  </si>
  <si>
    <t xml:space="preserve">Upoko - Wool Trading Account</t>
  </si>
  <si>
    <t xml:space="preserve">Upoko - Statement of Financial Performance</t>
  </si>
  <si>
    <t xml:space="preserve">Koromiko - Dairy Produce Trading Account</t>
  </si>
  <si>
    <t xml:space="preserve">Koromiko - Statement of Financial Performance</t>
  </si>
  <si>
    <t xml:space="preserve">Blank page ommitted from report</t>
  </si>
  <si>
    <t xml:space="preserve">Forestry Trading Account</t>
  </si>
  <si>
    <t xml:space="preserve">Combined Statement of Financial Performance</t>
  </si>
  <si>
    <t xml:space="preserve">Statement of Movements in Equity</t>
  </si>
  <si>
    <t xml:space="preserve">Statement of Financial Position</t>
  </si>
  <si>
    <t xml:space="preserve">Notes to and Forming Part of the Financial Statements</t>
  </si>
  <si>
    <t xml:space="preserve">Audit Report</t>
  </si>
  <si>
    <t xml:space="preserve">=Section("[apsinc.xls]header8",,"sheets2",,FALSE)</t>
  </si>
  <si>
    <t xml:space="preserve">DIRECTORY </t>
  </si>
  <si>
    <t xml:space="preserve">AS AT 30 JUNE 2011</t>
  </si>
  <si>
    <t xml:space="preserve">Nature of Business</t>
  </si>
  <si>
    <t xml:space="preserve">Sheep and Beef Farming,
Dairy Production,
Forestry Right.</t>
  </si>
  <si>
    <t xml:space="preserve">Address</t>
  </si>
  <si>
    <t xml:space="preserve">Hikurangi Station
Mangakahu Valley Road</t>
  </si>
  <si>
    <t xml:space="preserve">TAUMARUNUI  3994</t>
  </si>
  <si>
    <t xml:space="preserve">Registered Office</t>
  </si>
  <si>
    <t xml:space="preserve">37 Miriama Street</t>
  </si>
  <si>
    <t xml:space="preserve">Taumarunui.  </t>
  </si>
  <si>
    <t xml:space="preserve">Chairman</t>
  </si>
  <si>
    <t xml:space="preserve">Andrew Martin</t>
  </si>
  <si>
    <t xml:space="preserve">Secretary</t>
  </si>
  <si>
    <t xml:space="preserve">Balance Chartered Accountants Limited</t>
  </si>
  <si>
    <t xml:space="preserve">Committee of Management</t>
  </si>
  <si>
    <t xml:space="preserve">Andrew Martin
Traci Houpapa
Derek Wooster
Alan Cockle</t>
  </si>
  <si>
    <t xml:space="preserve">Accountants</t>
  </si>
  <si>
    <t xml:space="preserve">Balance Chartered Accountants Ltd</t>
  </si>
  <si>
    <t xml:space="preserve">Chartered Accountants</t>
  </si>
  <si>
    <t xml:space="preserve">Taumarunui  </t>
  </si>
  <si>
    <t xml:space="preserve">Telephone</t>
  </si>
  <si>
    <t xml:space="preserve">07 895 3013</t>
  </si>
  <si>
    <t xml:space="preserve">Facsimile</t>
  </si>
  <si>
    <t xml:space="preserve">07 895 8345</t>
  </si>
  <si>
    <t xml:space="preserve">Website</t>
  </si>
  <si>
    <t xml:space="preserve">www.teurangab2.co.nz</t>
  </si>
  <si>
    <t xml:space="preserve">Auditor</t>
  </si>
  <si>
    <t xml:space="preserve">Sewell &amp; Wilson Ltd</t>
  </si>
  <si>
    <t xml:space="preserve">Wanganui</t>
  </si>
  <si>
    <t xml:space="preserve">Bankers</t>
  </si>
  <si>
    <t xml:space="preserve">Bank of New Zealand, Taumarunui</t>
  </si>
  <si>
    <t xml:space="preserve">Solicitors</t>
  </si>
  <si>
    <t xml:space="preserve">Fergusson Bhullar &amp; Scott, Solicitors, Taumarunui</t>
  </si>
  <si>
    <t xml:space="preserve">Farm Consultant</t>
  </si>
  <si>
    <t xml:space="preserve">Darren McNae
Ag First Consultants Ltd</t>
  </si>
  <si>
    <t xml:space="preserve">Unit Managers</t>
  </si>
  <si>
    <t xml:space="preserve">Sheep &amp; Beef (Upoko B2): Ivan Hill
Dairy Sharemilkers (Koromiko): Luke &amp; Shannon Pepper
Dairy Sharemilkers (Paatara): Dean &amp; Lucy Marshall</t>
  </si>
  <si>
    <t xml:space="preserve">IRD Number</t>
  </si>
  <si>
    <t xml:space="preserve">22-330-128</t>
  </si>
  <si>
    <t xml:space="preserve">000000000000000000000000000000100`|000000000^</t>
  </si>
  <si>
    <t xml:space="preserve">Tax Entity Type:</t>
  </si>
  <si>
    <t xml:space="preserve">=Section("[apsinc.xls]header-notes",,"SHEETS2",,TRUE)</t>
  </si>
  <si>
    <t xml:space="preserve">000000000100000000000000000000000`|110000000^</t>
  </si>
  <si>
    <t xml:space="preserve">000000000001000000000000000000010`|000000000^</t>
  </si>
  <si>
    <t xml:space="preserve">1</t>
  </si>
  <si>
    <t xml:space="preserve">000000000000000000000000000000000`|000000000^</t>
  </si>
  <si>
    <t xml:space="preserve">=Section("[apsinc.xls]header5",,"sheetS2",,FALSE)</t>
  </si>
  <si>
    <t xml:space="preserve">PAATARA</t>
  </si>
  <si>
    <t xml:space="preserve">DAIRY PRODUCE TRADING ACCOUNT</t>
  </si>
  <si>
    <t xml:space="preserve">000100000100000000000000000000000`|000000000^</t>
  </si>
  <si>
    <t xml:space="preserve">AVG</t>
  </si>
  <si>
    <t xml:space="preserve">2011</t>
  </si>
  <si>
    <t xml:space="preserve">2010</t>
  </si>
  <si>
    <t xml:space="preserve">$</t>
  </si>
  <si>
    <t xml:space="preserve">Qty</t>
  </si>
  <si>
    <t xml:space="preserve">000000001000000000000000000000000`|000000000^</t>
  </si>
  <si>
    <t xml:space="preserve">MILK SALES</t>
  </si>
  <si>
    <t xml:space="preserve">=Account(170,,"000:099")</t>
  </si>
  <si>
    <t xml:space="preserve">June</t>
  </si>
  <si>
    <t xml:space="preserv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Final Payment This Season</t>
  </si>
  <si>
    <t xml:space="preserve">Final Payment Last Season</t>
  </si>
  <si>
    <t xml:space="preserve">000000001100000000000000000000000`|000000000^</t>
  </si>
  <si>
    <t xml:space="preserve">000000001000100000000000000000000`|000000000^</t>
  </si>
  <si>
    <t xml:space="preserve">Total Sales</t>
  </si>
  <si>
    <t xml:space="preserve">=Account(171,,"000:099",,TRUE)</t>
  </si>
  <si>
    <t xml:space="preserve">Total Expenses</t>
  </si>
  <si>
    <t xml:space="preserve">Cash Surplus from Trading</t>
  </si>
  <si>
    <t xml:space="preserve">000000001000110000000000000000000`|000000000^</t>
  </si>
  <si>
    <t xml:space="preserve">=Repeat()</t>
  </si>
  <si>
    <t xml:space="preserve">=Section("[apsinc.xls]header",,"SHEETS2",,FALSE)</t>
  </si>
  <si>
    <t xml:space="preserve">PAATARA DAIRY UNIT</t>
  </si>
  <si>
    <t xml:space="preserve">STATEMENT OF FINANCIAL PERFORMANCE</t>
  </si>
  <si>
    <t xml:space="preserve">Income</t>
  </si>
  <si>
    <t xml:space="preserve">=Account("100,140",,"000:099")</t>
  </si>
  <si>
    <t xml:space="preserve">000000001000000000001000000000000`|000000000^</t>
  </si>
  <si>
    <t xml:space="preserve">Cash Surplus from Sheep Trading </t>
  </si>
  <si>
    <t xml:space="preserve">=Account("101,141",,"000:099")</t>
  </si>
  <si>
    <t xml:space="preserve">Cash Surplus from Fine Wool Sheep </t>
  </si>
  <si>
    <t xml:space="preserve">=Account("102,142",,"000:099")</t>
  </si>
  <si>
    <t xml:space="preserve">Cash Surplus from Beef Cattle Trading </t>
  </si>
  <si>
    <t xml:space="preserve">=Account("103,143",,"000:099")</t>
  </si>
  <si>
    <t xml:space="preserve">Cash Surplus from Dairy Cattle Trading </t>
  </si>
  <si>
    <t xml:space="preserve">=Account("104,144",,"000:099")</t>
  </si>
  <si>
    <t xml:space="preserve">Cash Surplus from Deer Trading </t>
  </si>
  <si>
    <t xml:space="preserve">=Account("105,145",,"000:099")</t>
  </si>
  <si>
    <t xml:space="preserve">Cash Surplus from Pig Trading </t>
  </si>
  <si>
    <t xml:space="preserve">=Account("106,146",,"000:099")</t>
  </si>
  <si>
    <t xml:space="preserve">Cash Surplus from Goat Trading </t>
  </si>
  <si>
    <t xml:space="preserve">=Account("107,147",,"000:099")</t>
  </si>
  <si>
    <t xml:space="preserve">Cash Surplus from Horse Trading </t>
  </si>
  <si>
    <t xml:space="preserve">=Account("108,148",,"000:099")</t>
  </si>
  <si>
    <t xml:space="preserve">Cash Surplus from Ostrich Trading </t>
  </si>
  <si>
    <t xml:space="preserve">=Account("170:171",,"000:099")</t>
  </si>
  <si>
    <t xml:space="preserve">Gross Profit from Dairy Produce </t>
  </si>
  <si>
    <t xml:space="preserve">=Account("185:186",,"000:099")</t>
  </si>
  <si>
    <t xml:space="preserve">Gross Profit from Market Gardening </t>
  </si>
  <si>
    <t xml:space="preserve">=Account("210:219",,"000:099")</t>
  </si>
  <si>
    <t xml:space="preserve">Gross Profit from Orchard Trading</t>
  </si>
  <si>
    <t xml:space="preserve">=Account("220:229",,"000:099")</t>
  </si>
  <si>
    <t xml:space="preserve">Gross Profit from Rental Property</t>
  </si>
  <si>
    <t xml:space="preserve">=Account("172:184",,"000:099")</t>
  </si>
  <si>
    <t xml:space="preserve">Grazing Income - Paatara</t>
  </si>
  <si>
    <t xml:space="preserve">Sales - Hay</t>
  </si>
  <si>
    <t xml:space="preserve">Sundry Income-Paatara</t>
  </si>
  <si>
    <t xml:space="preserve">Pihama Lease Venture</t>
  </si>
  <si>
    <t xml:space="preserve">Last Year's Final Dairy Receipts</t>
  </si>
  <si>
    <t xml:space="preserve">Rebates Received</t>
  </si>
  <si>
    <t xml:space="preserve">Quarry Income</t>
  </si>
  <si>
    <t xml:space="preserve">Gross Profit from Trading</t>
  </si>
  <si>
    <t xml:space="preserve">LESS:</t>
  </si>
  <si>
    <t xml:space="preserve">Farm Working Expenses</t>
  </si>
  <si>
    <t xml:space="preserve">=Account("187:209",,"000:099",,TRUE)</t>
  </si>
  <si>
    <t xml:space="preserve">Animal Health General - Paatara</t>
  </si>
  <si>
    <t xml:space="preserve">Animal Health - Sheep</t>
  </si>
  <si>
    <t xml:space="preserve">Animal Health - Cattle</t>
  </si>
  <si>
    <t xml:space="preserve">Animal Health - Calf Rearing</t>
  </si>
  <si>
    <t xml:space="preserve">Casual Grazing</t>
  </si>
  <si>
    <t xml:space="preserve">Contracting </t>
  </si>
  <si>
    <t xml:space="preserve">Crop Expenses</t>
  </si>
  <si>
    <t xml:space="preserve">Dairy Farm Expenses</t>
  </si>
  <si>
    <t xml:space="preserve">Sileage, Hay &amp; Maize Expenses</t>
  </si>
  <si>
    <t xml:space="preserve">Farm Working Animal Expenses</t>
  </si>
  <si>
    <t xml:space="preserve">Cartage </t>
  </si>
  <si>
    <t xml:space="preserve">Hay Purchased</t>
  </si>
  <si>
    <t xml:space="preserve">Farm Power </t>
  </si>
  <si>
    <t xml:space="preserve">Protective Clothing</t>
  </si>
  <si>
    <t xml:space="preserve">Shearing Expenses</t>
  </si>
  <si>
    <t xml:space="preserve">Contract Shearing &amp; Crutching</t>
  </si>
  <si>
    <t xml:space="preserve">Stock Food</t>
  </si>
  <si>
    <t xml:space="preserve">Wages - Permanent staff</t>
  </si>
  <si>
    <t xml:space="preserve">Wages - Casual Labour</t>
  </si>
  <si>
    <t xml:space="preserve">Wages - Crutching, Dagging &amp; Docking</t>
  </si>
  <si>
    <t xml:space="preserve">Wages - Casual Silviculture</t>
  </si>
  <si>
    <t xml:space="preserve">Environmental Costs</t>
  </si>
  <si>
    <t xml:space="preserve">Other Farm Expenses</t>
  </si>
  <si>
    <t xml:space="preserve">Farm Repairs and Maintenance</t>
  </si>
  <si>
    <t xml:space="preserve">=Account("285",,"000:099",,TRUE)</t>
  </si>
  <si>
    <t xml:space="preserve">General</t>
  </si>
  <si>
    <t xml:space="preserve">Fencing</t>
  </si>
  <si>
    <t xml:space="preserve">Farm Buildings</t>
  </si>
  <si>
    <t xml:space="preserve">Power Supply</t>
  </si>
  <si>
    <t xml:space="preserve">Plant</t>
  </si>
  <si>
    <t xml:space="preserve">Water Supply</t>
  </si>
  <si>
    <t xml:space="preserve">Tracks, Roads &amp; Drainage</t>
  </si>
  <si>
    <t xml:space="preserve">Yards</t>
  </si>
  <si>
    <t xml:space="preserve">Drains</t>
  </si>
  <si>
    <t xml:space="preserve">Farm Houses</t>
  </si>
  <si>
    <t xml:space="preserve">Plant Hire</t>
  </si>
  <si>
    <t xml:space="preserve">Plantings</t>
  </si>
  <si>
    <t xml:space="preserve">Tenants </t>
  </si>
  <si>
    <t xml:space="preserve">Pasture Management Expenses</t>
  </si>
  <si>
    <t xml:space="preserve">=Account("287:299",,"000:099",,TRUE)</t>
  </si>
  <si>
    <t xml:space="preserve">Aerial Spreading</t>
  </si>
  <si>
    <t xml:space="preserve">Fertiliser</t>
  </si>
  <si>
    <t xml:space="preserve">Topdressing Ground</t>
  </si>
  <si>
    <t xml:space="preserve">Land Clearing Expenses</t>
  </si>
  <si>
    <t xml:space="preserve">Pasture Seed &amp; Crop Expenses</t>
  </si>
  <si>
    <t xml:space="preserve">Weed &amp; Pest Control</t>
  </si>
  <si>
    <t xml:space="preserve">Farm Vehicle Expenses</t>
  </si>
  <si>
    <t xml:space="preserve">=Account("350:359",,"000:099",,TRUE)</t>
  </si>
  <si>
    <t xml:space="preserve">Vehicle Expenses</t>
  </si>
  <si>
    <t xml:space="preserve">Fuel &amp; Oil</t>
  </si>
  <si>
    <t xml:space="preserve">Tractor Exp-Paatara</t>
  </si>
  <si>
    <t xml:space="preserve">Farm Bikes &amp; Quads</t>
  </si>
  <si>
    <t xml:space="preserve">Registrations and Road User Charges</t>
  </si>
  <si>
    <t xml:space="preserve">Operating Expenses</t>
  </si>
  <si>
    <t xml:space="preserve">=Account("300:349,360:399",,"000:099",,TRUE)</t>
  </si>
  <si>
    <t xml:space="preserve">Administration Expenses</t>
  </si>
  <si>
    <t xml:space="preserve">=Account("400:459",,"000:099",,TRUE)</t>
  </si>
  <si>
    <t xml:space="preserve">Accomodation</t>
  </si>
  <si>
    <t xml:space="preserve">Farm Advisory Fees</t>
  </si>
  <si>
    <t xml:space="preserve">Donations</t>
  </si>
  <si>
    <t xml:space="preserve">Insurances - Paatara</t>
  </si>
  <si>
    <t xml:space="preserve">Printing &amp; Stationery </t>
  </si>
  <si>
    <t xml:space="preserve">Rates - Paatara</t>
  </si>
  <si>
    <t xml:space="preserve">Subscriptions &amp; Licences</t>
  </si>
  <si>
    <t xml:space="preserve">Surveying</t>
  </si>
  <si>
    <t xml:space="preserve">Telephone &amp; Tolls</t>
  </si>
  <si>
    <t xml:space="preserve">Net Operating Surplus </t>
  </si>
  <si>
    <t xml:space="preserve">000000101000000000000000000000000`|000000000^</t>
  </si>
  <si>
    <t xml:space="preserve">Non Cash Transactions</t>
  </si>
  <si>
    <t xml:space="preserve">=Account("475",,"000:099")</t>
  </si>
  <si>
    <t xml:space="preserve">000000001000000000001010000000000`|000000000^</t>
  </si>
  <si>
    <t xml:space="preserve">Profit on Disposal of Fixed Assets</t>
  </si>
  <si>
    <t xml:space="preserve">=Account("476",,"000:099")</t>
  </si>
  <si>
    <t xml:space="preserve">Loss on Disposal of Fixed Assets</t>
  </si>
  <si>
    <t xml:space="preserve">=Account("477",,"000:099")</t>
  </si>
  <si>
    <t xml:space="preserve">=Account("478",,"000:099")</t>
  </si>
  <si>
    <t xml:space="preserve">Depreciation</t>
  </si>
  <si>
    <t xml:space="preserve">=Account("479",,"000:099")</t>
  </si>
  <si>
    <t xml:space="preserve">Changes in Livestock Values</t>
  </si>
  <si>
    <t xml:space="preserve">000000001000000000000000000000100`|000000000^</t>
  </si>
  <si>
    <t xml:space="preserve">000000001000100000000000000000001`|000000000^</t>
  </si>
  <si>
    <t xml:space="preserve">000000010010100010000000000000101`|000000000^</t>
  </si>
  <si>
    <t xml:space="preserve">Net Surplus </t>
  </si>
  <si>
    <t xml:space="preserve">=Section("[apsinc.xls]header4",,"SHEETS2",,FALSE)</t>
  </si>
  <si>
    <t xml:space="preserve">UPOKO B2</t>
  </si>
  <si>
    <t xml:space="preserve">SHEEP TRADING ACCOUNT</t>
  </si>
  <si>
    <t xml:space="preserve">SALES</t>
  </si>
  <si>
    <t xml:space="preserve">=Account(100,,"100:199")</t>
  </si>
  <si>
    <t xml:space="preserve">Sales - Sheep</t>
  </si>
  <si>
    <t xml:space="preserve">Lambs </t>
  </si>
  <si>
    <t xml:space="preserve">Ewe Hoggets</t>
  </si>
  <si>
    <t xml:space="preserve">Ram &amp; Wether Hoggets</t>
  </si>
  <si>
    <t xml:space="preserve">Two Tooth Ewes</t>
  </si>
  <si>
    <t xml:space="preserve">MA Ewes</t>
  </si>
  <si>
    <t xml:space="preserve">5 yr &amp; Older Ewes</t>
  </si>
  <si>
    <t xml:space="preserve">Breeding Rams</t>
  </si>
  <si>
    <t xml:space="preserve">PURCHASES</t>
  </si>
  <si>
    <t xml:space="preserve">=Account(140,,"100:199")</t>
  </si>
  <si>
    <t xml:space="preserve">Purchases - Sheep</t>
  </si>
  <si>
    <t xml:space="preserve">Lambs</t>
  </si>
  <si>
    <t xml:space="preserve">MA Wethers</t>
  </si>
  <si>
    <t xml:space="preserve">Total Purchases</t>
  </si>
  <si>
    <t xml:space="preserve">=Section("[apsinc.xls]header4",,"sheets2",,FALSE)</t>
  </si>
  <si>
    <t xml:space="preserve">BEEF CATTLE TRADING ACCOUNT</t>
  </si>
  <si>
    <t xml:space="preserve">000000001000000001000000000000000`|000000000^</t>
  </si>
  <si>
    <t xml:space="preserve">=Account(102,,"100:199")</t>
  </si>
  <si>
    <t xml:space="preserve">Sales - Beef Cattle</t>
  </si>
  <si>
    <t xml:space="preserve">R 1yr Heifers</t>
  </si>
  <si>
    <t xml:space="preserve">R 2yr Heifers</t>
  </si>
  <si>
    <t xml:space="preserve">MA Cows</t>
  </si>
  <si>
    <t xml:space="preserve">R 1yr Bulls &amp; Steers</t>
  </si>
  <si>
    <t xml:space="preserve">R 2yr Bulls &amp; Steers </t>
  </si>
  <si>
    <t xml:space="preserve">R 3yr Bulls &amp; Steers</t>
  </si>
  <si>
    <t xml:space="preserve">Breeding Bulls</t>
  </si>
  <si>
    <t xml:space="preserve">R4 Steers</t>
  </si>
  <si>
    <t xml:space="preserve">TB Reactors</t>
  </si>
  <si>
    <t xml:space="preserve">=Account(142,,"100:199")</t>
  </si>
  <si>
    <t xml:space="preserve">Calves</t>
  </si>
  <si>
    <t xml:space="preserve">R 2yr Bulls &amp; Steers</t>
  </si>
  <si>
    <t xml:space="preserve">Purchases - Beef Cattle</t>
  </si>
  <si>
    <t xml:space="preserve">R3 Steers</t>
  </si>
  <si>
    <t xml:space="preserve">LIVESTOCK RECONCILIATION</t>
  </si>
  <si>
    <t xml:space="preserve">=Repeat(9)</t>
  </si>
  <si>
    <t xml:space="preserve">=Account(710,1,100)</t>
  </si>
  <si>
    <t xml:space="preserve">Sheep</t>
  </si>
  <si>
    <t xml:space="preserve">=Account("100",1,"100:199")</t>
  </si>
  <si>
    <t xml:space="preserve">000000001100000000001000000000000`|000000000^</t>
  </si>
  <si>
    <t xml:space="preserve">Sales</t>
  </si>
  <si>
    <t xml:space="preserve">=Account("140",1,"100:199")</t>
  </si>
  <si>
    <t xml:space="preserve">Purchases</t>
  </si>
  <si>
    <t xml:space="preserve">Net Sales Less Purchases</t>
  </si>
  <si>
    <t xml:space="preserve">=Account("150",1,100)</t>
  </si>
  <si>
    <t xml:space="preserve">Natural Increase</t>
  </si>
  <si>
    <t xml:space="preserve">=Account("110",1,"100:199")</t>
  </si>
  <si>
    <t xml:space="preserve">Deaths &amp; Missing </t>
  </si>
  <si>
    <t xml:space="preserve">Deaths &amp; Missing - Sheep</t>
  </si>
  <si>
    <t xml:space="preserve">=Account("120",1,"100:199")</t>
  </si>
  <si>
    <t xml:space="preserve">Killed for Dogs</t>
  </si>
  <si>
    <t xml:space="preserve">Killed for Rations - Sheep</t>
  </si>
  <si>
    <t xml:space="preserve">Killed for Shearers</t>
  </si>
  <si>
    <t xml:space="preserve">OPENING STOCK</t>
  </si>
  <si>
    <t xml:space="preserve">=Account(130,1,"100:199")</t>
  </si>
  <si>
    <t xml:space="preserve">Opening Stock - Sheep</t>
  </si>
  <si>
    <t xml:space="preserve">5 Yr &amp; Older Ewes</t>
  </si>
  <si>
    <t xml:space="preserve">MA Wether</t>
  </si>
  <si>
    <t xml:space="preserve">Total Opening Stock</t>
  </si>
  <si>
    <t xml:space="preserve">CLOSING STOCK</t>
  </si>
  <si>
    <t xml:space="preserve">=Account(160,1,"100:199")</t>
  </si>
  <si>
    <t xml:space="preserve">Closing Stock - Sheep</t>
  </si>
  <si>
    <t xml:space="preserve">Rams</t>
  </si>
  <si>
    <t xml:space="preserve">Total Closing Stock</t>
  </si>
  <si>
    <t xml:space="preserve">(Increase) in Market Value </t>
  </si>
  <si>
    <t xml:space="preserve">AS AT 30 JUNE 2011 (continued)</t>
  </si>
  <si>
    <t xml:space="preserve">=Account("712",,"100",,,)</t>
  </si>
  <si>
    <t xml:space="preserve">Beef Cattle</t>
  </si>
  <si>
    <t xml:space="preserve">=Account("102",,"100:199",,,)</t>
  </si>
  <si>
    <t xml:space="preserve">=Account("142",,"100:199",,,)</t>
  </si>
  <si>
    <t xml:space="preserve">=Account("152",,"100",,,)</t>
  </si>
  <si>
    <t xml:space="preserve">=Account("112",,"100:199",,,)</t>
  </si>
  <si>
    <t xml:space="preserve">Deaths &amp; Missing</t>
  </si>
  <si>
    <t xml:space="preserve">Deaths &amp; Missing - Beef Cattle</t>
  </si>
  <si>
    <t xml:space="preserve">=Account("122",,"100:199",,,)</t>
  </si>
  <si>
    <t xml:space="preserve">Killed for Rations - Beef Cattle</t>
  </si>
  <si>
    <t xml:space="preserve">=Account("132",,"100:199",,,)</t>
  </si>
  <si>
    <t xml:space="preserve">Opening Stock - Beef Cattle</t>
  </si>
  <si>
    <t xml:space="preserve">R1 Heifers</t>
  </si>
  <si>
    <t xml:space="preserve">R2 Heifers</t>
  </si>
  <si>
    <t xml:space="preserve">R1 Steers</t>
  </si>
  <si>
    <t xml:space="preserve">R2 Steers</t>
  </si>
  <si>
    <t xml:space="preserve">=Account("162",,"100:199",,,)</t>
  </si>
  <si>
    <t xml:space="preserve">Closing Stock - Beef Cattle</t>
  </si>
  <si>
    <t xml:space="preserve">WOOL TRADING ACCOUNT</t>
  </si>
  <si>
    <t xml:space="preserve">=Account(109,,"100:199")</t>
  </si>
  <si>
    <t xml:space="preserve">Wool Proceeds</t>
  </si>
  <si>
    <t xml:space="preserve">Ewe Wool</t>
  </si>
  <si>
    <t xml:space="preserve">Hogget Wool</t>
  </si>
  <si>
    <t xml:space="preserve">Lamb Wool</t>
  </si>
  <si>
    <t xml:space="preserve">Other Wool</t>
  </si>
  <si>
    <t xml:space="preserve">Skins</t>
  </si>
  <si>
    <t xml:space="preserve">Dags &amp; Oddments</t>
  </si>
  <si>
    <t xml:space="preserve">LESS EXPENSES</t>
  </si>
  <si>
    <t xml:space="preserve">=Account(149,,"100:199")</t>
  </si>
  <si>
    <t xml:space="preserve">=Account(139,,"100:199")</t>
  </si>
  <si>
    <t xml:space="preserve">Opening Stock - Wool</t>
  </si>
  <si>
    <t xml:space="preserve">=Account(169,,"100:199")</t>
  </si>
  <si>
    <t xml:space="preserve">000000010010100010000000000000001`|000000000^</t>
  </si>
  <si>
    <t xml:space="preserve">=Account("100,140",,"100:199")</t>
  </si>
  <si>
    <t xml:space="preserve">=Account("101,141",,"100:199")</t>
  </si>
  <si>
    <t xml:space="preserve">=Account("102,142",,"100:199")</t>
  </si>
  <si>
    <t xml:space="preserve">=Account("103,143",,"100:199")</t>
  </si>
  <si>
    <t xml:space="preserve">=Account("104,144",,"100:199")</t>
  </si>
  <si>
    <t xml:space="preserve">=Account("105,145",,"100:199")</t>
  </si>
  <si>
    <t xml:space="preserve">=Account("106,146",,"100:199")</t>
  </si>
  <si>
    <t xml:space="preserve">=Account("107,147",,"100:199")</t>
  </si>
  <si>
    <t xml:space="preserve">=Account("108,148",,"100:199")</t>
  </si>
  <si>
    <t xml:space="preserve">=Account("109,139,149,169",,"100:199")</t>
  </si>
  <si>
    <t xml:space="preserve">Cash Surplus from Wool Trading </t>
  </si>
  <si>
    <t xml:space="preserve">=Account("170:171",,"100:199")</t>
  </si>
  <si>
    <t xml:space="preserve">=Account("185:186",,"100:199")</t>
  </si>
  <si>
    <t xml:space="preserve">=Account("210:219",,"100:199")</t>
  </si>
  <si>
    <t xml:space="preserve">=Account("220:229",,"100:199")</t>
  </si>
  <si>
    <t xml:space="preserve">=Account("172:184",,"100:199")</t>
  </si>
  <si>
    <t xml:space="preserve">Grazing Income - Upoko</t>
  </si>
  <si>
    <t xml:space="preserve">Sundry Income-Upoko</t>
  </si>
  <si>
    <t xml:space="preserve">=Account("187:209",,"100:199",,TRUE)</t>
  </si>
  <si>
    <t xml:space="preserve">Animal Health</t>
  </si>
  <si>
    <t xml:space="preserve">Animal Health - Dogs</t>
  </si>
  <si>
    <t xml:space="preserve">Cartage</t>
  </si>
  <si>
    <t xml:space="preserve">Power</t>
  </si>
  <si>
    <t xml:space="preserve">Contract Shearing </t>
  </si>
  <si>
    <t xml:space="preserve">Rations</t>
  </si>
  <si>
    <t xml:space="preserve">Woolpacks</t>
  </si>
  <si>
    <t xml:space="preserve">Other</t>
  </si>
  <si>
    <t xml:space="preserve">Wages - Permanent</t>
  </si>
  <si>
    <t xml:space="preserve">Staff Benefits</t>
  </si>
  <si>
    <t xml:space="preserve">Staff Travel</t>
  </si>
  <si>
    <t xml:space="preserve">=Account("285",,"100:199",,TRUE)</t>
  </si>
  <si>
    <t xml:space="preserve">=Account("287:299",,"100:199",,TRUE)</t>
  </si>
  <si>
    <t xml:space="preserve">=Account("350:359",,"100:199",,TRUE)</t>
  </si>
  <si>
    <t xml:space="preserve">Tractor Exp-Upoko</t>
  </si>
  <si>
    <t xml:space="preserve">Transaction Import</t>
  </si>
  <si>
    <t xml:space="preserve">=Account("300:349,360:399",,"100:199",,TRUE)</t>
  </si>
  <si>
    <t xml:space="preserve">=Account("400:459",,"100:199",,TRUE)</t>
  </si>
  <si>
    <t xml:space="preserve">Insurances - Upoko</t>
  </si>
  <si>
    <t xml:space="preserve">Rates - Upoko</t>
  </si>
  <si>
    <t xml:space="preserve">=Account("475",,"100:199")</t>
  </si>
  <si>
    <t xml:space="preserve">=Account("476",,"100:199")</t>
  </si>
  <si>
    <t xml:space="preserve">=Account("477",,"100:199")</t>
  </si>
  <si>
    <t xml:space="preserve">=Account("478",,"100:199")</t>
  </si>
  <si>
    <t xml:space="preserve">=Account("479",,"100:199")</t>
  </si>
  <si>
    <t xml:space="preserve">000000011000100000000000000000001`|000000000^</t>
  </si>
  <si>
    <t xml:space="preserve">KOROMIKO</t>
  </si>
  <si>
    <t xml:space="preserve">=Account(170,,"200:299")</t>
  </si>
  <si>
    <t xml:space="preserve">=Account(171,,"200:299",,TRUE)</t>
  </si>
  <si>
    <t xml:space="preserve">=Account("100,140",,"200:299")</t>
  </si>
  <si>
    <t xml:space="preserve">=Account("101,141",,"200:299")</t>
  </si>
  <si>
    <t xml:space="preserve">=Account("102,142",,"200:299")</t>
  </si>
  <si>
    <t xml:space="preserve">=Account("103,143",,"200:299")</t>
  </si>
  <si>
    <t xml:space="preserve">=Account("104,144",,"200:299")</t>
  </si>
  <si>
    <t xml:space="preserve">=Account("105,145",,"200:299")</t>
  </si>
  <si>
    <t xml:space="preserve">=Account("106,146",,"200:299")</t>
  </si>
  <si>
    <t xml:space="preserve">=Account("107,147",,"200:299")</t>
  </si>
  <si>
    <t xml:space="preserve">=Account("108,148",,"200:299")</t>
  </si>
  <si>
    <t xml:space="preserve">=Account("109,139,149,169",,"200:299")</t>
  </si>
  <si>
    <t xml:space="preserve">=Account("170:171",,"200:299")</t>
  </si>
  <si>
    <t xml:space="preserve">=Account("185:186",,"200:299")</t>
  </si>
  <si>
    <t xml:space="preserve">=Account("210:219",,"200:299")</t>
  </si>
  <si>
    <t xml:space="preserve">=Account("220:229",,"200:299")</t>
  </si>
  <si>
    <t xml:space="preserve">=Account("172:184",,"200:299")</t>
  </si>
  <si>
    <t xml:space="preserve">Grazing Income - Koromiko</t>
  </si>
  <si>
    <t xml:space="preserve">Sundry Income-Koromiko</t>
  </si>
  <si>
    <t xml:space="preserve">Airstrip</t>
  </si>
  <si>
    <t xml:space="preserve">=Account("187:209",,"200:299",,TRUE)</t>
  </si>
  <si>
    <t xml:space="preserve">Animal Health General - Koromiko</t>
  </si>
  <si>
    <t xml:space="preserve">Animal Health - Dairy Cattle </t>
  </si>
  <si>
    <t xml:space="preserve">Animal Health - Breeding</t>
  </si>
  <si>
    <t xml:space="preserve">Staff Benefits </t>
  </si>
  <si>
    <t xml:space="preserve">=Account("285",,"200:299",,TRUE)</t>
  </si>
  <si>
    <t xml:space="preserve">Plant &amp; Equipment</t>
  </si>
  <si>
    <t xml:space="preserve">Calf Shed</t>
  </si>
  <si>
    <t xml:space="preserve">=Account("287:299",,"200:299",,TRUE)</t>
  </si>
  <si>
    <t xml:space="preserve">000000010000000000000000000000000`|000000000^</t>
  </si>
  <si>
    <t xml:space="preserve">=Account("350:359",,"200:299",,TRUE)</t>
  </si>
  <si>
    <t xml:space="preserve">Tractor Exp-Koromiko</t>
  </si>
  <si>
    <t xml:space="preserve">=Account("300:349,360:399",,"200:299",,TRUE)</t>
  </si>
  <si>
    <t xml:space="preserve">=Account("400:459",,"200:299",,TRUE)</t>
  </si>
  <si>
    <t xml:space="preserve">Advertising</t>
  </si>
  <si>
    <t xml:space="preserve">Insurances - Koromiko</t>
  </si>
  <si>
    <t xml:space="preserve">Rates - Koromiko</t>
  </si>
  <si>
    <t xml:space="preserve">=Account("475:478",,"200:299")</t>
  </si>
  <si>
    <t xml:space="preserve">000000001000000000000010000000000`|000000000^</t>
  </si>
  <si>
    <t xml:space="preserve">Profit on Sale Fixed Assets</t>
  </si>
  <si>
    <t xml:space="preserve">Loss on Sale Fixed Assets</t>
  </si>
  <si>
    <t xml:space="preserve">=Account("479",,"200:299")</t>
  </si>
  <si>
    <t xml:space="preserve">Change in Values - Livestock Numbers</t>
  </si>
  <si>
    <t xml:space="preserve">000000110010100010000000000000101`|000000000^</t>
  </si>
  <si>
    <t xml:space="preserve">FORESTRY TRADING ACCOUNT</t>
  </si>
  <si>
    <t xml:space="preserve">Carter Holt Harvey Forestry Right</t>
  </si>
  <si>
    <t xml:space="preserve">=Account("210:211",,"000:999",,TRUE)</t>
  </si>
  <si>
    <t xml:space="preserve">The Lines Coy - Capital Power Access Concession</t>
  </si>
  <si>
    <t xml:space="preserve">CHH Forestry Rentals</t>
  </si>
  <si>
    <t xml:space="preserve">Total Income</t>
  </si>
  <si>
    <t xml:space="preserve">=Account("212:219",,"000:999",,TRUE)</t>
  </si>
  <si>
    <t xml:space="preserve">Forestry Block Rates</t>
  </si>
  <si>
    <t xml:space="preserve">000000000000110000000000000000000`|000000000^</t>
  </si>
  <si>
    <t xml:space="preserve">COMBINED STATEMENT OF FINANCIAL PERFORMANCE</t>
  </si>
  <si>
    <t xml:space="preserve">Net Operating Surpluses before Depreciation</t>
  </si>
  <si>
    <t xml:space="preserve">=Account("001:129,139:159,169:469",,"000:099")</t>
  </si>
  <si>
    <t xml:space="preserve">000000000010000000001100000000000`|000000000^</t>
  </si>
  <si>
    <t xml:space="preserve">Paatara Dairy Unit Net Operating Surplus</t>
  </si>
  <si>
    <t xml:space="preserve">=Account("001:129,139:159,169:469",,"100:199")</t>
  </si>
  <si>
    <t xml:space="preserve">Upoko B2 Sheep &amp; Beef Net Operating Surplus</t>
  </si>
  <si>
    <t xml:space="preserve">=Account("001:129,139:159,169:469",,"200:299")</t>
  </si>
  <si>
    <t xml:space="preserve">Koromiko Dairy Unit Net Operating Surplus</t>
  </si>
  <si>
    <t xml:space="preserve">=Account("220:229",,"300:399",,TRUE)</t>
  </si>
  <si>
    <t xml:space="preserve">=Account("210:219",,"000:999",,TRUE)</t>
  </si>
  <si>
    <t xml:space="preserve">Gross Profit from Forestry</t>
  </si>
  <si>
    <t xml:space="preserve">=Account("172:184",,"300:399",,TRUE)</t>
  </si>
  <si>
    <t xml:space="preserve">Dividends Received - Fonterra</t>
  </si>
  <si>
    <t xml:space="preserve">Reimbursement Nga Whenua Rahui</t>
  </si>
  <si>
    <t xml:space="preserve">CHH Rental Received</t>
  </si>
  <si>
    <t xml:space="preserve">Other Income</t>
  </si>
  <si>
    <t xml:space="preserve">=Account("468:469",,"300:399",,TRUE)</t>
  </si>
  <si>
    <t xml:space="preserve">Dividends Received - Gross</t>
  </si>
  <si>
    <t xml:space="preserve">Interest Received - Gross</t>
  </si>
  <si>
    <t xml:space="preserve">Net Surplus from Trading and Operations</t>
  </si>
  <si>
    <t xml:space="preserve">Less Governance Costs</t>
  </si>
  <si>
    <t xml:space="preserve">000000001100100000000000000000000`|000000000^</t>
  </si>
  <si>
    <t xml:space="preserve">=Account("400,404:409,411:414,416:433,436,439:459",,"300:399",,TRUE)</t>
  </si>
  <si>
    <t xml:space="preserve">Accountancy  &amp; Administration Costs</t>
  </si>
  <si>
    <t xml:space="preserve">ACC Levies</t>
  </si>
  <si>
    <t xml:space="preserve">Bank Fees</t>
  </si>
  <si>
    <t xml:space="preserve">Farm Advisory FeesDO NOT USE</t>
  </si>
  <si>
    <t xml:space="preserve">General Expenses</t>
  </si>
  <si>
    <t xml:space="preserve">Insurance - CoM</t>
  </si>
  <si>
    <t xml:space="preserve">Legal Fees</t>
  </si>
  <si>
    <t xml:space="preserve">Farmax</t>
  </si>
  <si>
    <t xml:space="preserve">Rates - CoM</t>
  </si>
  <si>
    <t xml:space="preserve">Valuation Expenses</t>
  </si>
  <si>
    <t xml:space="preserve">Owners &amp; Incorporation Expenses</t>
  </si>
  <si>
    <t xml:space="preserve">=Account("402:403,415,435,437,438",,"300:399",,TRUE)</t>
  </si>
  <si>
    <t xml:space="preserve">Audit Fees</t>
  </si>
  <si>
    <t xml:space="preserve">Owners  Costs - AGM Expenses</t>
  </si>
  <si>
    <t xml:space="preserve">Owners Costs - Share Register </t>
  </si>
  <si>
    <t xml:space="preserve">Owners  Costs - Direct Adminstration</t>
  </si>
  <si>
    <t xml:space="preserve">Postage</t>
  </si>
  <si>
    <t xml:space="preserve">Committee Expenses</t>
  </si>
  <si>
    <t xml:space="preserve">=Account("401,410",,"300:399",,TRUE)</t>
  </si>
  <si>
    <t xml:space="preserve">Paye &amp; wages relating to 30/6/97</t>
  </si>
  <si>
    <t xml:space="preserve">Committee Expenses - Fees</t>
  </si>
  <si>
    <t xml:space="preserve">Committee Expenses - Travel &amp; Expenses</t>
  </si>
  <si>
    <t xml:space="preserve">Committee Expenses - Clerical/Secretarial</t>
  </si>
  <si>
    <t xml:space="preserve">Committee Expenses - Other</t>
  </si>
  <si>
    <t xml:space="preserve">Conference Expenses</t>
  </si>
  <si>
    <t xml:space="preserve">=Account("434",,"301",,TRUE)</t>
  </si>
  <si>
    <t xml:space="preserve">Net Surplus from Operations before Cost of Finance and Depreciation</t>
  </si>
  <si>
    <t xml:space="preserve">000000000000100000000000000000100`|000000000^</t>
  </si>
  <si>
    <t xml:space="preserve">Cost of Finance</t>
  </si>
  <si>
    <t xml:space="preserve">=Account("460:467",,"300:399",,TRUE)</t>
  </si>
  <si>
    <t xml:space="preserve">Rent &amp; Leases</t>
  </si>
  <si>
    <t xml:space="preserve">Interest - Mortgage</t>
  </si>
  <si>
    <t xml:space="preserve">Interest - Current Account</t>
  </si>
  <si>
    <t xml:space="preserve">Loan Application Fees</t>
  </si>
  <si>
    <t xml:space="preserve">Net Surplus from Operations before Depreciation</t>
  </si>
  <si>
    <t xml:space="preserve">Non Cash Transactions (Combined)</t>
  </si>
  <si>
    <t xml:space="preserve">=Account("475",,"000:999",,TRUE)</t>
  </si>
  <si>
    <t xml:space="preserve">=Account("476",,"000:999",,TRUE)</t>
  </si>
  <si>
    <t xml:space="preserve">=Account("477",,"000:999",,TRUE)</t>
  </si>
  <si>
    <t xml:space="preserve">=Account("478",,"000:999",,TRUE)</t>
  </si>
  <si>
    <t xml:space="preserve">=Account("479",,"000:999",,TRUE)</t>
  </si>
  <si>
    <t xml:space="preserve">Net Surplus before Income Tax</t>
  </si>
  <si>
    <t xml:space="preserve">=Account("480:481",,"000:999",,TRUE)</t>
  </si>
  <si>
    <t xml:space="preserve">Income Tax on Net Surplus</t>
  </si>
  <si>
    <t xml:space="preserve">Prior Period Tax Adjustments</t>
  </si>
  <si>
    <t xml:space="preserve">Total Income Tax</t>
  </si>
  <si>
    <t xml:space="preserve">Net Surplus for the Year</t>
  </si>
  <si>
    <t xml:space="preserve">=Section("[apsinc.xls]header",,"sheets3",,FALSE)</t>
  </si>
  <si>
    <t xml:space="preserve">STATEMENT OF MOVEMENTS IN EQUITY</t>
  </si>
  <si>
    <t xml:space="preserve">=Account("600:639")</t>
  </si>
  <si>
    <t xml:space="preserve">000000000010000000001000000010000`|000000000^</t>
  </si>
  <si>
    <t xml:space="preserve">Equity at Beginning of Year</t>
  </si>
  <si>
    <t xml:space="preserve">=Account("100:129,140:149,170:481")</t>
  </si>
  <si>
    <t xml:space="preserve">Net Surplus  for the Year</t>
  </si>
  <si>
    <t xml:space="preserve">000000000100000000001000000000000`|000000000^</t>
  </si>
  <si>
    <t xml:space="preserve">000000100000000000000000000000000`|000000000^</t>
  </si>
  <si>
    <t xml:space="preserve">Other Changes in Equity</t>
  </si>
  <si>
    <t xml:space="preserve">=Account("495:499",,"0:999",,TRUE)</t>
  </si>
  <si>
    <t xml:space="preserve">000000000000000000000010001000000`|000000000^</t>
  </si>
  <si>
    <t xml:space="preserve">Capital Gain Sale of Assets</t>
  </si>
  <si>
    <t xml:space="preserve">Capital Loss Sale of Assets</t>
  </si>
  <si>
    <t xml:space="preserve">Share Investment Revaluation</t>
  </si>
  <si>
    <t xml:space="preserve">Revaluation of Opening Livestock due to Change in Values</t>
  </si>
  <si>
    <t xml:space="preserve">000000000000000000000100010000000`|000000000^</t>
  </si>
  <si>
    <t xml:space="preserve">profit</t>
  </si>
  <si>
    <t xml:space="preserve">=Account("601",,,,TRUE)</t>
  </si>
  <si>
    <t xml:space="preserve">000000000000000000001100010000000`|000000000^</t>
  </si>
  <si>
    <t xml:space="preserve">Additions to Share Capital</t>
  </si>
  <si>
    <t xml:space="preserve">Total Other Movements</t>
  </si>
  <si>
    <t xml:space="preserve">Total Recognised Revenue and Expenses</t>
  </si>
  <si>
    <t xml:space="preserve">Distributions</t>
  </si>
  <si>
    <t xml:space="preserve">=Account("483:490",,"0:999",,TRUE)</t>
  </si>
  <si>
    <t xml:space="preserve">000000000000000000000010000000000`|000000000^</t>
  </si>
  <si>
    <t xml:space="preserve">AGM Distribution</t>
  </si>
  <si>
    <t xml:space="preserve">Koha Payments</t>
  </si>
  <si>
    <t xml:space="preserve">Tangihanga Koha</t>
  </si>
  <si>
    <t xml:space="preserve">Education Grant</t>
  </si>
  <si>
    <t xml:space="preserve">Kaumatua Grants</t>
  </si>
  <si>
    <t xml:space="preserve">Te Oranga Whanau - Health Fund - Koha</t>
  </si>
  <si>
    <t xml:space="preserve">=Account("482",,"0:999",,TRUE)</t>
  </si>
  <si>
    <t xml:space="preserve">000000000000000000000010000000100`|000000000^</t>
  </si>
  <si>
    <t xml:space="preserve">Dividend Declared (non MACA)</t>
  </si>
  <si>
    <t xml:space="preserve">000000000100000000001010001000000`|000000000^</t>
  </si>
  <si>
    <t xml:space="preserve">000000000010000000000100000000100`|000000000^</t>
  </si>
  <si>
    <t xml:space="preserve">Equity at End of Year</t>
  </si>
  <si>
    <t xml:space="preserve">000000001010000000000000000000000`|000000000^</t>
  </si>
  <si>
    <t xml:space="preserve">=Section("[apsinc.xls]footer",,"sheets3",,FALSE)</t>
  </si>
  <si>
    <t xml:space="preserve">000100000000000000000000000000000`|000000000^</t>
  </si>
  <si>
    <t xml:space="preserve">Page 16</t>
  </si>
  <si>
    <t xml:space="preserve">=Section("[apsinc.xls]header1",,"SHEETS2",,FALSE)</t>
  </si>
  <si>
    <t xml:space="preserve">001000000100000000000000000000100`|000000000^</t>
  </si>
  <si>
    <t xml:space="preserve">STATEMENT OF FINANCIAL POSITION</t>
  </si>
  <si>
    <t xml:space="preserve">001000001000000000000000000000000`|000000000^</t>
  </si>
  <si>
    <t xml:space="preserve">Note</t>
  </si>
  <si>
    <t xml:space="preserve">EQUITY</t>
  </si>
  <si>
    <t xml:space="preserve">=Account("600")</t>
  </si>
  <si>
    <t xml:space="preserve">000000001100000000001100000010000`|000000000^</t>
  </si>
  <si>
    <t xml:space="preserve">=Account("620:621",,,,TRUE)</t>
  </si>
  <si>
    <t xml:space="preserve">  Reserves</t>
  </si>
  <si>
    <t xml:space="preserve">000000001010000000001100000010000`|000000000^</t>
  </si>
  <si>
    <t xml:space="preserve">5</t>
  </si>
  <si>
    <t xml:space="preserve">=Account("601:619,622:629,638:642")</t>
  </si>
  <si>
    <t xml:space="preserve">000000001000000000001100000000000`|000000000^</t>
  </si>
  <si>
    <t xml:space="preserve">  Owners Capital</t>
  </si>
  <si>
    <t xml:space="preserve">Total Owner's Equity</t>
  </si>
  <si>
    <t xml:space="preserve">WARNING - BALANCE SHEET OUT OF BALANCE</t>
  </si>
  <si>
    <t xml:space="preserve">000000001100000000000000000010000`|000000000^</t>
  </si>
  <si>
    <t xml:space="preserve">REPRESENTED BY:</t>
  </si>
  <si>
    <t xml:space="preserve">FIXED ASSETS</t>
  </si>
  <si>
    <t xml:space="preserve">=Account("730:780:3")</t>
  </si>
  <si>
    <t xml:space="preserve">  Freehold Land</t>
  </si>
  <si>
    <t xml:space="preserve">  Property Improvements</t>
  </si>
  <si>
    <t xml:space="preserve">  Buildings</t>
  </si>
  <si>
    <t xml:space="preserve">  Plant &amp; Equipment</t>
  </si>
  <si>
    <t xml:space="preserve">  Motor Vehicles</t>
  </si>
  <si>
    <t xml:space="preserve">  Furniture &amp; Fittings</t>
  </si>
  <si>
    <t xml:space="preserve">  Dairy Building &amp; Development</t>
  </si>
  <si>
    <t xml:space="preserve">  Dairy Plant</t>
  </si>
  <si>
    <t xml:space="preserve">  Motor Vehicles - Koromiko</t>
  </si>
  <si>
    <t xml:space="preserve">Total Fixed Assets</t>
  </si>
  <si>
    <t xml:space="preserve">LIVESTOCK</t>
  </si>
  <si>
    <t xml:space="preserve">2 (e)</t>
  </si>
  <si>
    <t xml:space="preserve">=Account("710:719")</t>
  </si>
  <si>
    <t xml:space="preserve">  Sheep on Hand</t>
  </si>
  <si>
    <t xml:space="preserve">  Beef Cattle on Hand</t>
  </si>
  <si>
    <t xml:space="preserve">  Dairy Cattle on Hand</t>
  </si>
  <si>
    <t xml:space="preserve">  Wool on Hand</t>
  </si>
  <si>
    <t xml:space="preserve">=Account("709")</t>
  </si>
  <si>
    <t xml:space="preserve">  </t>
  </si>
  <si>
    <t xml:space="preserve">=Account("708")</t>
  </si>
  <si>
    <t xml:space="preserve">Total Livestock</t>
  </si>
  <si>
    <t xml:space="preserve">INVESTMENTS</t>
  </si>
  <si>
    <t xml:space="preserve">=Account("696")</t>
  </si>
  <si>
    <t xml:space="preserve">  Shares</t>
  </si>
  <si>
    <t xml:space="preserve">3</t>
  </si>
  <si>
    <t xml:space="preserve">=Account("697",,,,TRUE)</t>
  </si>
  <si>
    <t xml:space="preserve">  Fonterra Co-op Grp - Capital Notes</t>
  </si>
  <si>
    <t xml:space="preserve">=Account("698:707,781:799")</t>
  </si>
  <si>
    <t xml:space="preserve">  Radiata Pine Plantation</t>
  </si>
  <si>
    <t xml:space="preserve">  Environmental Plantings</t>
  </si>
  <si>
    <t xml:space="preserve">  Hempseed Plantings</t>
  </si>
  <si>
    <t xml:space="preserve">Total Investments</t>
  </si>
  <si>
    <t xml:space="preserve">INTANGIBLES</t>
  </si>
  <si>
    <t xml:space="preserve">=Account("800:849")</t>
  </si>
  <si>
    <t xml:space="preserve">Total Intangibles</t>
  </si>
  <si>
    <t xml:space="preserve">LESS TERM LIABILITIES</t>
  </si>
  <si>
    <t xml:space="preserve">=Account("950:953")</t>
  </si>
  <si>
    <t xml:space="preserve">000000001000000000000100000000000`|000000000^</t>
  </si>
  <si>
    <t xml:space="preserve">=Account("954:955")</t>
  </si>
  <si>
    <t xml:space="preserve">  Hire Purchase</t>
  </si>
  <si>
    <t xml:space="preserve">=Account("956")</t>
  </si>
  <si>
    <t xml:space="preserve">  Loans</t>
  </si>
  <si>
    <t xml:space="preserve">=Account("957:985")</t>
  </si>
  <si>
    <t xml:space="preserve">  ANZ Loan</t>
  </si>
  <si>
    <t xml:space="preserve">  Advance - Farmlands</t>
  </si>
  <si>
    <t xml:space="preserve">  Rabobank NZ Ltd - Seasonal LOan</t>
  </si>
  <si>
    <t xml:space="preserve">  BNZ Ltd - CCAFacility</t>
  </si>
  <si>
    <t xml:space="preserve">  BNZ Ltd - Term Loan</t>
  </si>
  <si>
    <t xml:space="preserve">Total Term Liabilities</t>
  </si>
  <si>
    <t xml:space="preserve">CURRENT ASSETS</t>
  </si>
  <si>
    <t xml:space="preserve">=Account("680:689")</t>
  </si>
  <si>
    <t xml:space="preserve">000000001000000000000010001110000`|000000000^</t>
  </si>
  <si>
    <t xml:space="preserve">  ANZ Bank - Farm Account</t>
  </si>
  <si>
    <t xml:space="preserve">  ANZ Bank - Imprest Account</t>
  </si>
  <si>
    <t xml:space="preserve">  BNZ Bank - Farm First Account</t>
  </si>
  <si>
    <t xml:space="preserve">  Wrightson Dairy Account</t>
  </si>
  <si>
    <t xml:space="preserve">  BNZ Bank - 025 Account</t>
  </si>
  <si>
    <t xml:space="preserve">   Term Loan</t>
  </si>
  <si>
    <t xml:space="preserve">  Wrightson Term Loan</t>
  </si>
  <si>
    <t xml:space="preserve">  Cash Management Trust Ltd</t>
  </si>
  <si>
    <t xml:space="preserve">  BNZ Bank - Dividend Account</t>
  </si>
  <si>
    <t xml:space="preserve">  Craigs Investment Partners - Portfolio</t>
  </si>
  <si>
    <t xml:space="preserve">=Account("678")</t>
  </si>
  <si>
    <t xml:space="preserve">000000001000000000001010001110000`|000000000^</t>
  </si>
  <si>
    <t xml:space="preserve">  Investments</t>
  </si>
  <si>
    <t xml:space="preserve">=Account("500:579",,"001:999",TRUE)</t>
  </si>
  <si>
    <t xml:space="preserve">  Shareholder's Current Accounts</t>
  </si>
  <si>
    <t xml:space="preserve">=Account("880:899")</t>
  </si>
  <si>
    <t xml:space="preserve">  Loan Accounts</t>
  </si>
  <si>
    <t xml:space="preserve">=Account("650:675")</t>
  </si>
  <si>
    <t xml:space="preserve">  Whiti Houpapa Estate Lease Arrears</t>
  </si>
  <si>
    <t xml:space="preserve">  Rent in Arrears</t>
  </si>
  <si>
    <t xml:space="preserve">=Account("643:649,676,677,679")</t>
  </si>
  <si>
    <t xml:space="preserve">  Accounts Receivable</t>
  </si>
  <si>
    <t xml:space="preserve">  Prepayments</t>
  </si>
  <si>
    <t xml:space="preserve">=Account("690:695")</t>
  </si>
  <si>
    <t xml:space="preserve">  Term Deposits</t>
  </si>
  <si>
    <t xml:space="preserve">=Account("720:729")</t>
  </si>
  <si>
    <t xml:space="preserve">000000001000000000000010000110000`|000000000^</t>
  </si>
  <si>
    <t xml:space="preserve">=Account("910:910")</t>
  </si>
  <si>
    <t xml:space="preserve">  Goods &amp; Services Tax</t>
  </si>
  <si>
    <t xml:space="preserve">=Account(876)</t>
  </si>
  <si>
    <t xml:space="preserve">  Tax Refund Due</t>
  </si>
  <si>
    <t xml:space="preserve">7</t>
  </si>
  <si>
    <t xml:space="preserve">Total Current Assets</t>
  </si>
  <si>
    <t xml:space="preserve">LESS</t>
  </si>
  <si>
    <t xml:space="preserve">CURRENT LIABILITIES</t>
  </si>
  <si>
    <t xml:space="preserve">000000001000000000000100010110000`|000000000^</t>
  </si>
  <si>
    <t xml:space="preserve">000000001000000000001100010110000`|000000000^</t>
  </si>
  <si>
    <t xml:space="preserve">=Account("650:679")</t>
  </si>
  <si>
    <t xml:space="preserve">  Tax Payable</t>
  </si>
  <si>
    <t xml:space="preserve">=Account("850:854,857:875,877:879",,"0:999",,TRUE)</t>
  </si>
  <si>
    <t xml:space="preserve">  Interest Accrued </t>
  </si>
  <si>
    <t xml:space="preserve">  Dairy Equipment Creditors</t>
  </si>
  <si>
    <t xml:space="preserve">  Accounts Payable</t>
  </si>
  <si>
    <t xml:space="preserve">  Provision for Annual Leave</t>
  </si>
  <si>
    <t xml:space="preserve">  Refund for Bikes purchased 1997</t>
  </si>
  <si>
    <t xml:space="preserve">  Bike Payt due - August 1999</t>
  </si>
  <si>
    <t xml:space="preserve">  Bike Payt due - September 1999</t>
  </si>
  <si>
    <t xml:space="preserve">  Provision for Unclaimed Dividends</t>
  </si>
  <si>
    <t xml:space="preserve">  Current Portion of Term Loan</t>
  </si>
  <si>
    <t xml:space="preserve">  BNZ Ltd - CCAF Facility</t>
  </si>
  <si>
    <t xml:space="preserve">  BNZ Secured Loan - 00018</t>
  </si>
  <si>
    <t xml:space="preserve">  BNZ Secured Loan - 00019</t>
  </si>
  <si>
    <t xml:space="preserve">  Forestry Rental Paid in Advance</t>
  </si>
  <si>
    <t xml:space="preserve">  Interest Accrued Due</t>
  </si>
  <si>
    <t xml:space="preserve">=Account("691")</t>
  </si>
  <si>
    <t xml:space="preserve">=Account("900:909")</t>
  </si>
  <si>
    <t xml:space="preserve">=Account(855)</t>
  </si>
  <si>
    <t xml:space="preserve">=Account(856)</t>
  </si>
  <si>
    <t xml:space="preserve">Total Current Liabilities</t>
  </si>
  <si>
    <t xml:space="preserve">WORKING CAPITAL</t>
  </si>
  <si>
    <t xml:space="preserve">=Account("986:999")</t>
  </si>
  <si>
    <t xml:space="preserve">  CONTRA and SUSPENSE</t>
  </si>
  <si>
    <t xml:space="preserve">000000011010110010000000000010001`|000000000^</t>
  </si>
  <si>
    <t xml:space="preserve">NET ASSETS</t>
  </si>
  <si>
    <t xml:space="preserve">000000001010000000000000000000100`|000000000^</t>
  </si>
  <si>
    <t xml:space="preserve">For and on behalf of the Board:</t>
  </si>
  <si>
    <t xml:space="preserve">Dated</t>
  </si>
  <si>
    <t xml:space="preserve">      /      /</t>
  </si>
  <si>
    <t xml:space="preserve">Chairperson</t>
  </si>
  <si>
    <t xml:space="preserve">2</t>
  </si>
  <si>
    <t xml:space="preserve">000000000000000000000000000000000`|110000000^</t>
  </si>
  <si>
    <t xml:space="preserve">001000000000000000010000000000000`|000000000^</t>
  </si>
  <si>
    <t xml:space="preserve">001000000000000000000000000000100`|000000000^</t>
  </si>
  <si>
    <t xml:space="preserve">NOTES TO AND FORMING PART OF THE FINANCIAL STATEMENTS</t>
  </si>
  <si>
    <t xml:space="preserve">YEAR ENDED 30 JUNE 2011</t>
  </si>
  <si>
    <t xml:space="preserve">Reporting Entity:</t>
  </si>
  <si>
    <t xml:space="preserve">Te Uranga B2 Incorporation is a Maori Incorporation incorporated under the Te Ture </t>
  </si>
  <si>
    <t xml:space="preserve">Whenua Maori Act 1993 and prepares general purpose Financial Statements in </t>
  </si>
  <si>
    <t xml:space="preserve">accordance with generally accepted accounting practice</t>
  </si>
  <si>
    <t xml:space="preserve">The Incorporation has taken advantage of all differential reporting concessions available</t>
  </si>
  <si>
    <t xml:space="preserve">Reporting Basis</t>
  </si>
  <si>
    <t xml:space="preserve">to it. </t>
  </si>
  <si>
    <t xml:space="preserve">Measurement Base</t>
  </si>
  <si>
    <t xml:space="preserve">Unless otherwise stated the accounting principles recognised as appropriate for the </t>
  </si>
  <si>
    <t xml:space="preserve">measurement and reporting of earnings and financial position on an historical  cost</t>
  </si>
  <si>
    <t xml:space="preserve">basis have been followed by the Entity.</t>
  </si>
  <si>
    <t xml:space="preserve">Specific Accounting Policies</t>
  </si>
  <si>
    <t xml:space="preserve">The following specific accounting policies which materially affect the measurement of </t>
  </si>
  <si>
    <t xml:space="preserve">financial performance and financial position have been applied.</t>
  </si>
  <si>
    <t xml:space="preserve">(a)</t>
  </si>
  <si>
    <t xml:space="preserve">Accounts Receivable:</t>
  </si>
  <si>
    <t xml:space="preserve">(b)</t>
  </si>
  <si>
    <t xml:space="preserve">Fixed Assets</t>
  </si>
  <si>
    <t xml:space="preserve">(c)</t>
  </si>
  <si>
    <t xml:space="preserve">(d)</t>
  </si>
  <si>
    <t xml:space="preserve">Repairs and Maintenance:</t>
  </si>
  <si>
    <t xml:space="preserve">Repairs and Maintenance have been expensed following rules laid down by the Inland</t>
  </si>
  <si>
    <t xml:space="preserve">Department</t>
  </si>
  <si>
    <t xml:space="preserve">Income Tax</t>
  </si>
  <si>
    <t xml:space="preserve">FOR THE YEAR ENDED 30 JUNE 2011 (continued)</t>
  </si>
  <si>
    <t xml:space="preserve">(e)</t>
  </si>
  <si>
    <t xml:space="preserve">Livestock:</t>
  </si>
  <si>
    <t xml:space="preserve">Livestock have been valued for accounting purposes at the National Average Market</t>
  </si>
  <si>
    <t xml:space="preserve">Value as issued annually by the Inland Revenue Department.</t>
  </si>
  <si>
    <t xml:space="preserve">(f)</t>
  </si>
  <si>
    <t xml:space="preserve">Investments:</t>
  </si>
  <si>
    <t xml:space="preserve">(g)</t>
  </si>
  <si>
    <t xml:space="preserve">Goods and Services Tax (GST)</t>
  </si>
  <si>
    <t xml:space="preserve">(i)</t>
  </si>
  <si>
    <t xml:space="preserve">Going Concern</t>
  </si>
  <si>
    <t xml:space="preserve">Measurement of transactions and fair values have been based on the assumption</t>
  </si>
  <si>
    <t xml:space="preserve">that the entity is a going concern.</t>
  </si>
  <si>
    <t xml:space="preserve">(h)</t>
  </si>
  <si>
    <t xml:space="preserve">Events Since Balance Date</t>
  </si>
  <si>
    <t xml:space="preserve">The Incorporation's full milk supply will be supplied to Miraka Limited. This will release</t>
  </si>
  <si>
    <t xml:space="preserve">Fonterra shares valued at $1,405,092 which will be applied towards reducing debt levels.</t>
  </si>
  <si>
    <t xml:space="preserve">The Miraka supply price is based on the Fonterra payment plus a margin.</t>
  </si>
  <si>
    <t xml:space="preserve">(2010 $nil)</t>
  </si>
  <si>
    <t xml:space="preserve">Contingent Liabilities</t>
  </si>
  <si>
    <t xml:space="preserve">No contingent liabilies have been recorded by the Committee. (2010 $nil)</t>
  </si>
  <si>
    <t xml:space="preserve">Changes in Accounting Policies</t>
  </si>
  <si>
    <t xml:space="preserve">Shares</t>
  </si>
  <si>
    <t xml:space="preserve">=Account("696",,"000:999",1,TRUE)</t>
  </si>
  <si>
    <t xml:space="preserve">  Wool Board Shares</t>
  </si>
  <si>
    <t xml:space="preserve">  AFFCO Ltd - Shares 19,489</t>
  </si>
  <si>
    <t xml:space="preserve">  NZ Wool Services Intl Ltd - Shares 4,050</t>
  </si>
  <si>
    <t xml:space="preserve">  Auckland International Airport -1100 shares</t>
  </si>
  <si>
    <t xml:space="preserve">  Ravensdown Fert Co-op Ltd - Shares 94,008</t>
  </si>
  <si>
    <t xml:space="preserve">  King Country Energy Ltd - Shares 4,655</t>
  </si>
  <si>
    <t xml:space="preserve">  Forest Ventures Ltd - 1000 Shares</t>
  </si>
  <si>
    <t xml:space="preserve">  Taum Aerial Co-op Ltd - 3200 Shares</t>
  </si>
  <si>
    <t xml:space="preserve">  Allied Farmers Ltd - Shares 3929</t>
  </si>
  <si>
    <t xml:space="preserve">  Livestock Imp Corp Ltd - Shares 14,040</t>
  </si>
  <si>
    <t xml:space="preserve">  Feltex Carpets Limited - Shares 6010</t>
  </si>
  <si>
    <t xml:space="preserve">  Just Water Int Limited - Shares 11,445</t>
  </si>
  <si>
    <t xml:space="preserve">  Carter Holt Harvey Ltd  - Shares 3220</t>
  </si>
  <si>
    <t xml:space="preserve">  PGG Wrightson Ltd - Shares 2600</t>
  </si>
  <si>
    <t xml:space="preserve">  Air NZ Ltd - Shares 4790</t>
  </si>
  <si>
    <t xml:space="preserve">  Wool Equities Ltd - Shares 6619</t>
  </si>
  <si>
    <t xml:space="preserve">  Farmlands Trading Society Ltd - 935 Shares</t>
  </si>
  <si>
    <t xml:space="preserve">  F&amp;P Healthcare-Shares 3000</t>
  </si>
  <si>
    <t xml:space="preserve">  Comvita NZ-Shares 4780</t>
  </si>
  <si>
    <t xml:space="preserve">  Silver Fern Farms Ltd - Shares 3369</t>
  </si>
  <si>
    <t xml:space="preserve">  Fonterra Supply 79602 - 206559 Shares </t>
  </si>
  <si>
    <t xml:space="preserve">  Fonterra Supply 79603 - 85088 Shares</t>
  </si>
  <si>
    <t xml:space="preserve">000000000100000000001000000000100`|000000000^</t>
  </si>
  <si>
    <t xml:space="preserve">PER BALANCE SHEET</t>
  </si>
  <si>
    <t xml:space="preserve">WARNING DOES NOT AGREE TO BALANCE SHEET</t>
  </si>
  <si>
    <t xml:space="preserve">DIFFERENCE</t>
  </si>
  <si>
    <t xml:space="preserve">Land</t>
  </si>
  <si>
    <t xml:space="preserve">=Account("730",,"000:899",,TRUE)</t>
  </si>
  <si>
    <t xml:space="preserve">At cost          </t>
  </si>
  <si>
    <t xml:space="preserve">=Account("730",,"900:999",,TRUE)</t>
  </si>
  <si>
    <t xml:space="preserve">At valuation         </t>
  </si>
  <si>
    <t xml:space="preserve">Total Land</t>
  </si>
  <si>
    <t xml:space="preserve">000000010000110000000000000000001`|000000000^</t>
  </si>
  <si>
    <t xml:space="preserve">Buildings</t>
  </si>
  <si>
    <t xml:space="preserve">=Account("739",,"000:899")</t>
  </si>
  <si>
    <t xml:space="preserve">=Account("739",,"900:999",,TRUE)</t>
  </si>
  <si>
    <t xml:space="preserve">=Account("740,741")</t>
  </si>
  <si>
    <t xml:space="preserve">Less: Accumulated depreciation</t>
  </si>
  <si>
    <t xml:space="preserve">Total Buildings</t>
  </si>
  <si>
    <t xml:space="preserve">Property Improvements</t>
  </si>
  <si>
    <t xml:space="preserve">=Account("736",,"000:899")</t>
  </si>
  <si>
    <t xml:space="preserve">=Account("736",,"900:999",,TRUE)</t>
  </si>
  <si>
    <t xml:space="preserve">=Account("737,738")</t>
  </si>
  <si>
    <t xml:space="preserve">=Account("733")</t>
  </si>
  <si>
    <t xml:space="preserve">Leasehold Property Improvements at Cost</t>
  </si>
  <si>
    <t xml:space="preserve">=Account("734,735")</t>
  </si>
  <si>
    <t xml:space="preserve">Total Property Improvements</t>
  </si>
  <si>
    <t xml:space="preserve">000000011000110000000000000000001`|000000000^</t>
  </si>
  <si>
    <t xml:space="preserve">=Account("742")</t>
  </si>
  <si>
    <t xml:space="preserve">000000000000000000001000000000000`|000000000^</t>
  </si>
  <si>
    <t xml:space="preserve">At Cost</t>
  </si>
  <si>
    <t xml:space="preserve">=Account("743,744")</t>
  </si>
  <si>
    <t xml:space="preserve">Less: Accumulated depreciation          </t>
  </si>
  <si>
    <t xml:space="preserve">000000010000100000000000000000001`|000000000^</t>
  </si>
  <si>
    <t xml:space="preserve">          </t>
  </si>
  <si>
    <t xml:space="preserve">000000010000000000000000000000100`|000000000^</t>
  </si>
  <si>
    <t xml:space="preserve">=Account("751")</t>
  </si>
  <si>
    <t xml:space="preserve">Office Equipment at Cost</t>
  </si>
  <si>
    <t xml:space="preserve">=Account("752,753")</t>
  </si>
  <si>
    <t xml:space="preserve">Total Plant &amp; Equipment          </t>
  </si>
  <si>
    <t xml:space="preserve">Motor Vehicles</t>
  </si>
  <si>
    <t xml:space="preserve">=Account("745")</t>
  </si>
  <si>
    <t xml:space="preserve">=Account("746,747")</t>
  </si>
  <si>
    <t xml:space="preserve">000000000000100000000000000000001`|000000000^</t>
  </si>
  <si>
    <t xml:space="preserve">=Account("766")</t>
  </si>
  <si>
    <t xml:space="preserve">Motor Vehicles under Finance Lease</t>
  </si>
  <si>
    <t xml:space="preserve">=Account("767,768")</t>
  </si>
  <si>
    <t xml:space="preserve">000000000000100000000000000000000`|000000000^</t>
  </si>
  <si>
    <t xml:space="preserve">Total Motor Vehicles</t>
  </si>
  <si>
    <t xml:space="preserve">Furniture &amp; Fittings</t>
  </si>
  <si>
    <t xml:space="preserve">=Account("748")</t>
  </si>
  <si>
    <t xml:space="preserve">=Account("749,750")</t>
  </si>
  <si>
    <t xml:space="preserve">=Account("772")</t>
  </si>
  <si>
    <t xml:space="preserve">Furniture &amp; Fittings under finance lease          </t>
  </si>
  <si>
    <t xml:space="preserve">=Account("773,774")</t>
  </si>
  <si>
    <t xml:space="preserve">Total Furniture &amp; Fittings</t>
  </si>
  <si>
    <t xml:space="preserve">Other Fixed Assets</t>
  </si>
  <si>
    <t xml:space="preserve">=Account("754")</t>
  </si>
  <si>
    <t xml:space="preserve">=Account("755,756")</t>
  </si>
  <si>
    <t xml:space="preserve">=Account("757")</t>
  </si>
  <si>
    <t xml:space="preserve">Motor Vehicles - Koromiko</t>
  </si>
  <si>
    <t xml:space="preserve">=Account("758,759")</t>
  </si>
  <si>
    <t xml:space="preserve">Less: Accumulated amortisation          </t>
  </si>
  <si>
    <t xml:space="preserve">Total Other Fixed Assets</t>
  </si>
  <si>
    <t xml:space="preserve">000000010000100110000000000000001`|000000000^</t>
  </si>
  <si>
    <t xml:space="preserve">year</t>
  </si>
  <si>
    <t xml:space="preserve">000000111000000000000000000000001`|000000000^</t>
  </si>
  <si>
    <t xml:space="preserve">Reserves</t>
  </si>
  <si>
    <t xml:space="preserve">000000111000000000000000000000000`|000000000^</t>
  </si>
  <si>
    <t xml:space="preserve">000000011000000000000000000000000`|000000000^</t>
  </si>
  <si>
    <t xml:space="preserve">Composition:</t>
  </si>
  <si>
    <t xml:space="preserve">=Account("620:621")</t>
  </si>
  <si>
    <t xml:space="preserve">Asset Revaluation Reserve</t>
  </si>
  <si>
    <t xml:space="preserve">Capital Gain Reserve</t>
  </si>
  <si>
    <t xml:space="preserve">000000001010100000000000000000001`|000000000^</t>
  </si>
  <si>
    <t xml:space="preserve">000000001000110010000000000000000`|000000000^</t>
  </si>
  <si>
    <t xml:space="preserve">Movements:</t>
  </si>
  <si>
    <t xml:space="preserve">Balance at 1 July 2010</t>
  </si>
  <si>
    <t xml:space="preserve">=Account("491:494")</t>
  </si>
  <si>
    <t xml:space="preserve">000000001000000000000010100000000`|000000000^</t>
  </si>
  <si>
    <t xml:space="preserve">Transfers to reserves</t>
  </si>
  <si>
    <t xml:space="preserve">000000001000000000000101000000000`|000000000^</t>
  </si>
  <si>
    <t xml:space="preserve">Revaluation of Shares</t>
  </si>
  <si>
    <t xml:space="preserve">Other transfers</t>
  </si>
  <si>
    <t xml:space="preserve">Balance at 30 June 2011</t>
  </si>
  <si>
    <t xml:space="preserve">000000011000110010000000000000001`|000000000^</t>
  </si>
  <si>
    <t xml:space="preserve">Secured Loans with BNZ</t>
  </si>
  <si>
    <t xml:space="preserve">=Account("874:875")</t>
  </si>
  <si>
    <t xml:space="preserve">Current</t>
  </si>
  <si>
    <t xml:space="preserve">=Account("964:969")</t>
  </si>
  <si>
    <t xml:space="preserve">Non-Current</t>
  </si>
  <si>
    <t xml:space="preserve">BNZ Secured Loan - 00018 5.75% due 20/10/2011 </t>
  </si>
  <si>
    <t xml:space="preserve">BNZ Secured Loan - 00019 5.62% due 21/12/2011</t>
  </si>
  <si>
    <t xml:space="preserve">Provision for Income Tax</t>
  </si>
  <si>
    <t xml:space="preserve">=Account("876",,"000:999",1,TRUE)</t>
  </si>
  <si>
    <t xml:space="preserve">  Taxation Opening Balance</t>
  </si>
  <si>
    <t xml:space="preserve">  Terminal Tax Paid</t>
  </si>
  <si>
    <t xml:space="preserve">  Provisional Tax Payments</t>
  </si>
  <si>
    <t xml:space="preserve">  RWT Tax Paid</t>
  </si>
  <si>
    <t xml:space="preserve">  Tax Refunds</t>
  </si>
  <si>
    <t xml:space="preserve">  Provision for Terminal Tax</t>
  </si>
  <si>
    <t xml:space="preserve">  Imputation Credits</t>
  </si>
  <si>
    <t xml:space="preserve">  Provision for Terminal Tax 2008</t>
  </si>
  <si>
    <t xml:space="preserve">  Provision for Income Tax 2010</t>
  </si>
  <si>
    <t xml:space="preserve">  Provision for Income Tax 2011</t>
  </si>
  <si>
    <t xml:space="preserve">  Provision for Income Tax</t>
  </si>
  <si>
    <t xml:space="preserve">Maori Authority Credit Account</t>
  </si>
  <si>
    <t xml:space="preserve">Balance at 31 March</t>
  </si>
  <si>
    <t xml:space="preserve">Related Parties</t>
  </si>
  <si>
    <t xml:space="preserve">Andrew Martin was paid $14,925 for ongoing renovation to Incorporation houses.</t>
  </si>
  <si>
    <t xml:space="preserve">Restriction of Sale of Land</t>
  </si>
  <si>
    <t xml:space="preserve">Pre 2004 Retained Earnings</t>
  </si>
  <si>
    <t xml:space="preserve">Emissions Trading Scheme (ETS)</t>
  </si>
  <si>
    <t xml:space="preserve">The Incorporation has received and is acting on a Carbon Coping Study from Interpine</t>
  </si>
  <si>
    <t xml:space="preserve">Forestry Innovation provided by Sarah Pitcher-Campbell to meet the Incorporation's</t>
  </si>
  <si>
    <t xml:space="preserve">obligations under ETS</t>
  </si>
  <si>
    <t xml:space="preserve">Banking Arrangements with Bank of New Zealand</t>
  </si>
  <si>
    <t xml:space="preserve">Currently the Incorporation has the following facilities with the BNZ :</t>
  </si>
  <si>
    <t xml:space="preserve"> - overdraft facility of $250,000</t>
  </si>
  <si>
    <t xml:space="preserve"> - CCAF facility of $1,100,000</t>
  </si>
  <si>
    <t xml:space="preserve">After settlement of the Fonterra shares, the Incorporation will use it's seasonal finance,</t>
  </si>
  <si>
    <t xml:space="preserve">a CCAF of $600,000 and a 10 year mortgage of $500,000</t>
  </si>
  <si>
    <t xml:space="preserve">Capital Commitments</t>
  </si>
  <si>
    <t xml:space="preserve">There are no commitments of a capital nature for 2011 year (2010: nil)</t>
  </si>
</sst>
</file>

<file path=xl/styles.xml><?xml version="1.0" encoding="utf-8"?>
<styleSheet xmlns="http://schemas.openxmlformats.org/spreadsheetml/2006/main">
  <numFmts count="32">
    <numFmt numFmtId="164" formatCode="General"/>
    <numFmt numFmtId="165" formatCode="#,##0.00_);[RED]\(#,##0.00\);&quot;-  &quot;"/>
    <numFmt numFmtId="166" formatCode="#,##0.00"/>
    <numFmt numFmtId="167" formatCode="0.00"/>
    <numFmt numFmtId="168" formatCode="d/mm/yy&quot;  &quot;h:mm&quot;a.&quot;m\./&quot;p.&quot;m\."/>
    <numFmt numFmtId="169" formatCode="[RED]\(#,##0.00\);#,##0.00_);&quot;-  &quot;"/>
    <numFmt numFmtId="170" formatCode="0"/>
    <numFmt numFmtId="171" formatCode="@"/>
    <numFmt numFmtId="172" formatCode=";;;"/>
    <numFmt numFmtId="173" formatCode="General"/>
    <numFmt numFmtId="174" formatCode="###0.00_);[RED]\(###0.00\);&quot;-  &quot;;&quot;Omicom&quot;"/>
    <numFmt numFmtId="175" formatCode="###0_);\(###0\);&quot;-  &quot;"/>
    <numFmt numFmtId="176" formatCode="#,##0.00_);[RED]\(#,##0.00\);&quot;-  &quot;;&quot;Omicom&quot;"/>
    <numFmt numFmtId="177" formatCode="###0_);\(###0\);&quot;-  &quot;;&quot;Omicom&quot;"/>
    <numFmt numFmtId="178" formatCode="###0.00_);\(###0.00\);&quot;-  &quot;;&quot;Omicom&quot;"/>
    <numFmt numFmtId="179" formatCode="\$###0_);&quot;($&quot;###0\);&quot;-  &quot;"/>
    <numFmt numFmtId="180" formatCode="#."/>
    <numFmt numFmtId="181" formatCode="\$###0.00_);&quot;($&quot;###0.00\);&quot;-  &quot;;&quot;Omicom&quot;"/>
    <numFmt numFmtId="182" formatCode="yyyy"/>
    <numFmt numFmtId="183" formatCode="_-* #,##0_-;\-* #,##0_-;_-* \-_-;_-@_-"/>
    <numFmt numFmtId="184" formatCode="#,##0_);\(#,##0\);&quot;-  &quot;"/>
    <numFmt numFmtId="185" formatCode="#,##0.00_);\(#,##0.00\);&quot;-  &quot;;&quot;Omicom&quot;"/>
    <numFmt numFmtId="186" formatCode="\$#,##0_);&quot;($&quot;#,##0\);&quot;-  &quot;"/>
    <numFmt numFmtId="187" formatCode="#,##0.00_);[RED]\(#,##0.00\);&quot;-  &quot;"/>
    <numFmt numFmtId="188" formatCode="###0_);[RED]\(###0\);&quot;-  &quot;"/>
    <numFmt numFmtId="189" formatCode="\$#,##0.00_);&quot;($&quot;#,##0.00\);&quot;-  &quot;;&quot;Omicom&quot;"/>
    <numFmt numFmtId="190" formatCode="\$###0.00_);[RED]&quot;($&quot;###0.00\);&quot;-  &quot;;&quot;Omicom&quot;"/>
    <numFmt numFmtId="191" formatCode=";;;"/>
    <numFmt numFmtId="192" formatCode="[$-409]m/d/yyyy"/>
    <numFmt numFmtId="193" formatCode="#,##0_);[RED]\(#,##0\);&quot;-  &quot;"/>
    <numFmt numFmtId="194" formatCode="_(\$#,##0_);_(&quot;$(&quot;#,##0\);_(&quot;$-&quot;_);_(@_)"/>
    <numFmt numFmtId="195" formatCode="_(#,##0_);_(\(#,##0\);_(\-_);_(@_)"/>
  </numFmts>
  <fonts count="55">
    <font>
      <sz val="10"/>
      <name val="Arial"/>
      <family val="0"/>
    </font>
    <font>
      <sz val="10"/>
      <name val="Arial"/>
      <family val="0"/>
    </font>
    <font>
      <sz val="10"/>
      <name val="Arial"/>
      <family val="0"/>
    </font>
    <font>
      <sz val="10"/>
      <name val="Arial"/>
      <family val="0"/>
    </font>
    <font>
      <sz val="10"/>
      <color rgb="FF0000FF"/>
      <name val="Arial"/>
      <family val="2"/>
    </font>
    <font>
      <sz val="10"/>
      <color rgb="FF800000"/>
      <name val="Arial"/>
      <family val="2"/>
    </font>
    <font>
      <b val="true"/>
      <sz val="10"/>
      <color rgb="FF0000FF"/>
      <name val="Arial"/>
      <family val="0"/>
    </font>
    <font>
      <b val="true"/>
      <i val="true"/>
      <sz val="14"/>
      <name val="Arial"/>
      <family val="0"/>
    </font>
    <font>
      <sz val="10"/>
      <name val="Arial"/>
      <family val="2"/>
    </font>
    <font>
      <sz val="10"/>
      <color rgb="FF000000"/>
      <name val="Arial"/>
      <family val="2"/>
    </font>
    <font>
      <sz val="14"/>
      <name val="Arial"/>
      <family val="2"/>
    </font>
    <font>
      <b val="true"/>
      <i val="true"/>
      <sz val="14"/>
      <color rgb="FF000000"/>
      <name val="Arial"/>
      <family val="2"/>
    </font>
    <font>
      <b val="true"/>
      <i val="true"/>
      <sz val="10"/>
      <color rgb="FF000000"/>
      <name val="Arial"/>
      <family val="2"/>
    </font>
    <font>
      <i val="true"/>
      <sz val="10"/>
      <color rgb="FF000000"/>
      <name val="Arial"/>
      <family val="2"/>
    </font>
    <font>
      <i val="true"/>
      <sz val="10"/>
      <color rgb="FF008000"/>
      <name val="Arial"/>
      <family val="0"/>
    </font>
    <font>
      <b val="true"/>
      <i val="true"/>
      <sz val="14"/>
      <name val="Arial"/>
      <family val="2"/>
    </font>
    <font>
      <i val="true"/>
      <sz val="10"/>
      <name val="Arial"/>
      <family val="0"/>
    </font>
    <font>
      <b val="true"/>
      <i val="true"/>
      <sz val="10"/>
      <name val="Arial"/>
      <family val="2"/>
    </font>
    <font>
      <i val="true"/>
      <sz val="8"/>
      <color rgb="FF000000"/>
      <name val="Arial"/>
      <family val="2"/>
    </font>
    <font>
      <sz val="8"/>
      <color rgb="FF000000"/>
      <name val="Tahoma"/>
      <family val="0"/>
    </font>
    <font>
      <b val="true"/>
      <sz val="10"/>
      <name val="Arial"/>
      <family val="0"/>
    </font>
    <font>
      <u val="single"/>
      <sz val="10"/>
      <color rgb="FF0000FF"/>
      <name val="Arial"/>
      <family val="0"/>
    </font>
    <font>
      <i val="true"/>
      <sz val="9"/>
      <name val="Arial"/>
      <family val="2"/>
    </font>
    <font>
      <sz val="10"/>
      <color rgb="FF000000"/>
      <name val="Arial"/>
      <family val="0"/>
    </font>
    <font>
      <b val="true"/>
      <sz val="10"/>
      <color rgb="FF800000"/>
      <name val="Arial"/>
      <family val="0"/>
    </font>
    <font>
      <b val="true"/>
      <sz val="12"/>
      <name val="Arial"/>
      <family val="2"/>
    </font>
    <font>
      <sz val="14"/>
      <color rgb="FF000000"/>
      <name val="Arial"/>
      <family val="2"/>
    </font>
    <font>
      <b val="true"/>
      <i val="true"/>
      <sz val="14"/>
      <color rgb="FF008000"/>
      <name val="Arial"/>
      <family val="0"/>
    </font>
    <font>
      <b val="true"/>
      <i val="true"/>
      <sz val="10"/>
      <color rgb="FF008000"/>
      <name val="Arial"/>
      <family val="0"/>
    </font>
    <font>
      <b val="true"/>
      <sz val="10"/>
      <color rgb="FFFFFFFF"/>
      <name val="Arial"/>
      <family val="2"/>
    </font>
    <font>
      <sz val="10"/>
      <color rgb="FFFFFFFF"/>
      <name val="Arial"/>
      <family val="0"/>
    </font>
    <font>
      <b val="true"/>
      <sz val="10"/>
      <color rgb="FFFFFFFF"/>
      <name val="Arial"/>
      <family val="0"/>
    </font>
    <font>
      <sz val="10"/>
      <color rgb="FFFFFFFF"/>
      <name val="Arial"/>
      <family val="2"/>
    </font>
    <font>
      <b val="true"/>
      <sz val="11"/>
      <name val="Arial"/>
      <family val="2"/>
    </font>
    <font>
      <b val="true"/>
      <sz val="10"/>
      <name val="Arial"/>
      <family val="2"/>
    </font>
    <font>
      <b val="true"/>
      <sz val="12"/>
      <name val="Arial"/>
      <family val="0"/>
    </font>
    <font>
      <sz val="12"/>
      <color rgb="FF0000FF"/>
      <name val="Arial"/>
      <family val="2"/>
    </font>
    <font>
      <sz val="12"/>
      <name val="Arial"/>
      <family val="2"/>
    </font>
    <font>
      <b val="true"/>
      <sz val="10"/>
      <color rgb="FF000000"/>
      <name val="Arial"/>
      <family val="2"/>
    </font>
    <font>
      <b val="true"/>
      <sz val="11"/>
      <name val="Arial"/>
      <family val="0"/>
    </font>
    <font>
      <i val="true"/>
      <sz val="9"/>
      <name val="Arial"/>
      <family val="0"/>
    </font>
    <font>
      <i val="true"/>
      <sz val="8"/>
      <name val="Arial"/>
      <family val="2"/>
    </font>
    <font>
      <b val="true"/>
      <sz val="12"/>
      <color rgb="FF000000"/>
      <name val="Arial"/>
      <family val="2"/>
    </font>
    <font>
      <b val="true"/>
      <sz val="10"/>
      <color rgb="FFFF0000"/>
      <name val="Arial"/>
      <family val="2"/>
    </font>
    <font>
      <b val="true"/>
      <sz val="10"/>
      <color rgb="FF000000"/>
      <name val="Arial"/>
      <family val="0"/>
    </font>
    <font>
      <b val="true"/>
      <i val="true"/>
      <sz val="13"/>
      <name val="Arial"/>
      <family val="2"/>
    </font>
    <font>
      <b val="true"/>
      <sz val="14"/>
      <name val="Arial"/>
      <family val="0"/>
    </font>
    <font>
      <b val="true"/>
      <u val="single"/>
      <sz val="10"/>
      <name val="Arial"/>
      <family val="2"/>
    </font>
    <font>
      <sz val="12"/>
      <name val="Arial"/>
      <family val="0"/>
    </font>
    <font>
      <sz val="6.5"/>
      <color rgb="FF800000"/>
      <name val="Arial"/>
      <family val="2"/>
    </font>
    <font>
      <b val="true"/>
      <sz val="6.5"/>
      <name val="Arial"/>
      <family val="2"/>
    </font>
    <font>
      <sz val="6.5"/>
      <name val="Arial"/>
      <family val="2"/>
    </font>
    <font>
      <b val="true"/>
      <sz val="9"/>
      <color rgb="FFFFFFFF"/>
      <name val="Arial"/>
      <family val="2"/>
    </font>
    <font>
      <sz val="9"/>
      <name val="Arial"/>
      <family val="2"/>
    </font>
    <font>
      <sz val="10"/>
      <color rgb="FFFFFFC0"/>
      <name val="Arial"/>
      <family val="2"/>
    </font>
  </fonts>
  <fills count="9">
    <fill>
      <patternFill patternType="none"/>
    </fill>
    <fill>
      <patternFill patternType="gray125"/>
    </fill>
    <fill>
      <patternFill patternType="solid">
        <fgColor rgb="FF102F40"/>
        <bgColor rgb="FF333333"/>
      </patternFill>
    </fill>
    <fill>
      <patternFill patternType="solid">
        <fgColor rgb="FFE1E5E7"/>
        <bgColor rgb="FFEFDFDF"/>
      </patternFill>
    </fill>
    <fill>
      <patternFill patternType="solid">
        <fgColor rgb="FFF7EBE5"/>
        <bgColor rgb="FFEFDFDF"/>
      </patternFill>
    </fill>
    <fill>
      <patternFill patternType="solid">
        <fgColor rgb="FFF7F7F7"/>
        <bgColor rgb="FFFFFFFF"/>
      </patternFill>
    </fill>
    <fill>
      <patternFill patternType="solid">
        <fgColor rgb="FFFF0000"/>
        <bgColor rgb="FF993300"/>
      </patternFill>
    </fill>
    <fill>
      <patternFill patternType="solid">
        <fgColor rgb="FFFFFFFF"/>
        <bgColor rgb="FFF7F7F7"/>
      </patternFill>
    </fill>
    <fill>
      <patternFill patternType="solid">
        <fgColor rgb="FFEFDFDF"/>
        <bgColor rgb="FFE1E5E7"/>
      </patternFill>
    </fill>
  </fills>
  <borders count="8">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style="double"/>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8" fontId="10"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true" applyBorder="true" applyAlignment="true" applyProtection="false">
      <alignment horizontal="center" vertical="center" textRotation="0" wrapText="false" indent="0" shrinkToFit="false"/>
      <protection locked="true" hidden="false"/>
    </xf>
    <xf numFmtId="166" fontId="0" fillId="2"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29"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5" fontId="32" fillId="2" borderId="0" xfId="0" applyFont="true" applyBorder="false" applyAlignment="true" applyProtection="false">
      <alignment horizontal="center" vertical="center" textRotation="0" wrapText="false" indent="0" shrinkToFit="false"/>
      <protection locked="true" hidden="false"/>
    </xf>
    <xf numFmtId="165" fontId="30" fillId="2"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4" fontId="0" fillId="3" borderId="0" xfId="0" applyFont="true" applyBorder="true" applyAlignment="true" applyProtection="false">
      <alignment horizontal="right" vertical="bottom" textRotation="0" wrapText="false" indent="0" shrinkToFit="false"/>
      <protection locked="true" hidden="false"/>
    </xf>
    <xf numFmtId="165" fontId="0" fillId="3" borderId="0" xfId="0" applyFont="true" applyBorder="true" applyAlignment="true" applyProtection="false">
      <alignment horizontal="right" vertical="bottom" textRotation="0" wrapText="false" indent="0" shrinkToFit="false"/>
      <protection locked="true" hidden="false"/>
    </xf>
    <xf numFmtId="174" fontId="0" fillId="4" borderId="0" xfId="0" applyFont="true" applyBorder="true" applyAlignment="true" applyProtection="false">
      <alignment horizontal="right" vertical="bottom" textRotation="0" wrapText="false" indent="0" shrinkToFit="false"/>
      <protection locked="true" hidden="false"/>
    </xf>
    <xf numFmtId="165" fontId="0" fillId="4" borderId="0" xfId="0" applyFont="true" applyBorder="true" applyAlignment="true" applyProtection="false">
      <alignment horizontal="right" vertical="bottom" textRotation="0" wrapText="false" indent="0" shrinkToFit="false"/>
      <protection locked="true" hidden="false"/>
    </xf>
    <xf numFmtId="167" fontId="0" fillId="3" borderId="0" xfId="0" applyFont="true" applyBorder="true" applyAlignment="true" applyProtection="false">
      <alignment horizontal="center" vertical="bottom" textRotation="0" wrapText="false" indent="0" shrinkToFit="false"/>
      <protection locked="true" hidden="false"/>
    </xf>
    <xf numFmtId="175" fontId="0" fillId="3" borderId="0"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7" fontId="0" fillId="4" borderId="0" xfId="0" applyFont="true" applyBorder="true" applyAlignment="true" applyProtection="false">
      <alignment horizontal="center" vertical="bottom" textRotation="0" wrapText="false" indent="0" shrinkToFit="false"/>
      <protection locked="true" hidden="false"/>
    </xf>
    <xf numFmtId="175" fontId="0" fillId="4"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77" fontId="0" fillId="3" borderId="0" xfId="0" applyFont="true" applyBorder="true" applyAlignment="false" applyProtection="false">
      <alignment horizontal="general" vertical="bottom" textRotation="0" wrapText="false" indent="0" shrinkToFit="false"/>
      <protection locked="true" hidden="false"/>
    </xf>
    <xf numFmtId="178" fontId="0" fillId="3" borderId="0" xfId="0" applyFont="true" applyBorder="true" applyAlignment="false" applyProtection="false">
      <alignment horizontal="general" vertical="bottom" textRotation="0" wrapText="false" indent="0" shrinkToFit="false"/>
      <protection locked="true" hidden="false"/>
    </xf>
    <xf numFmtId="167" fontId="0" fillId="4" borderId="0"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true" applyAlignment="false" applyProtection="false">
      <alignment horizontal="general" vertical="bottom" textRotation="0" wrapText="false" indent="0" shrinkToFit="false"/>
      <protection locked="true" hidden="false"/>
    </xf>
    <xf numFmtId="178" fontId="0" fillId="4" borderId="0"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75" fontId="20" fillId="3" borderId="1" xfId="0" applyFont="true" applyBorder="true" applyAlignment="true" applyProtection="false">
      <alignment horizontal="right" vertical="bottom" textRotation="0" wrapText="false" indent="0" shrinkToFit="false"/>
      <protection locked="true" hidden="false"/>
    </xf>
    <xf numFmtId="167" fontId="0" fillId="4" borderId="1" xfId="0" applyFont="true" applyBorder="true" applyAlignment="true" applyProtection="false">
      <alignment horizontal="center" vertical="bottom" textRotation="0" wrapText="false" indent="0" shrinkToFit="false"/>
      <protection locked="true" hidden="false"/>
    </xf>
    <xf numFmtId="175" fontId="20" fillId="4"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7" fontId="0" fillId="3" borderId="0" xfId="0" applyFont="true" applyBorder="true" applyAlignment="true" applyProtection="false">
      <alignment horizontal="right" vertical="bottom" textRotation="0" wrapText="false" indent="0" shrinkToFit="false"/>
      <protection locked="true" hidden="false"/>
    </xf>
    <xf numFmtId="178" fontId="0" fillId="3" borderId="0" xfId="0" applyFont="true" applyBorder="true" applyAlignment="true" applyProtection="false">
      <alignment horizontal="right" vertical="bottom" textRotation="0" wrapText="false" indent="0" shrinkToFit="false"/>
      <protection locked="true" hidden="false"/>
    </xf>
    <xf numFmtId="167" fontId="0" fillId="4" borderId="0" xfId="0" applyFont="true" applyBorder="true" applyAlignment="true" applyProtection="false">
      <alignment horizontal="right" vertical="bottom" textRotation="0" wrapText="false" indent="0" shrinkToFit="false"/>
      <protection locked="true" hidden="false"/>
    </xf>
    <xf numFmtId="167" fontId="0" fillId="3" borderId="0" xfId="0" applyFont="true" applyBorder="true" applyAlignment="true" applyProtection="false">
      <alignment horizontal="right" vertical="bottom" textRotation="0" wrapText="false" indent="0" shrinkToFit="false"/>
      <protection locked="true" hidden="false"/>
    </xf>
    <xf numFmtId="177" fontId="0" fillId="4" borderId="0" xfId="0" applyFont="true" applyBorder="true" applyAlignment="true" applyProtection="false">
      <alignment horizontal="right" vertical="bottom" textRotation="0" wrapText="false" indent="0" shrinkToFit="false"/>
      <protection locked="true" hidden="false"/>
    </xf>
    <xf numFmtId="178" fontId="0" fillId="4" borderId="0" xfId="0" applyFont="true" applyBorder="true" applyAlignment="true" applyProtection="false">
      <alignment horizontal="right" vertical="bottom" textRotation="0" wrapText="false" indent="0" shrinkToFit="false"/>
      <protection locked="true" hidden="false"/>
    </xf>
    <xf numFmtId="167" fontId="20" fillId="3" borderId="0" xfId="0" applyFont="true" applyBorder="true" applyAlignment="false" applyProtection="false">
      <alignment horizontal="general" vertical="bottom" textRotation="0" wrapText="false" indent="0" shrinkToFit="false"/>
      <protection locked="true" hidden="false"/>
    </xf>
    <xf numFmtId="175" fontId="20" fillId="3" borderId="2" xfId="0" applyFont="true" applyBorder="true" applyAlignment="true" applyProtection="false">
      <alignment horizontal="right" vertical="bottom" textRotation="0" wrapText="false" indent="0" shrinkToFit="false"/>
      <protection locked="true" hidden="false"/>
    </xf>
    <xf numFmtId="179" fontId="20" fillId="3" borderId="2" xfId="0" applyFont="true" applyBorder="true" applyAlignment="false" applyProtection="false">
      <alignment horizontal="general" vertical="bottom" textRotation="0" wrapText="false" indent="0" shrinkToFit="false"/>
      <protection locked="true" hidden="false"/>
    </xf>
    <xf numFmtId="167" fontId="20" fillId="4" borderId="0" xfId="0" applyFont="true" applyBorder="true" applyAlignment="false" applyProtection="false">
      <alignment horizontal="general" vertical="bottom" textRotation="0" wrapText="false" indent="0" shrinkToFit="false"/>
      <protection locked="true" hidden="false"/>
    </xf>
    <xf numFmtId="175" fontId="20" fillId="4" borderId="2" xfId="0" applyFont="true" applyBorder="true" applyAlignment="true" applyProtection="false">
      <alignment horizontal="right" vertical="bottom" textRotation="0" wrapText="false" indent="0" shrinkToFit="false"/>
      <protection locked="true" hidden="false"/>
    </xf>
    <xf numFmtId="179" fontId="20" fillId="4" borderId="2" xfId="0" applyFont="true" applyBorder="true" applyAlignment="true" applyProtection="false">
      <alignment horizontal="right" vertical="bottom" textRotation="0" wrapText="false" indent="0" shrinkToFit="false"/>
      <protection locked="true" hidden="false"/>
    </xf>
    <xf numFmtId="176" fontId="0" fillId="0" borderId="3"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4" fontId="0"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5" fontId="0" fillId="3" borderId="1" xfId="0" applyFont="true" applyBorder="true" applyAlignment="false" applyProtection="false">
      <alignment horizontal="general" vertical="bottom" textRotation="0" wrapText="false" indent="0" shrinkToFit="false"/>
      <protection locked="true" hidden="false"/>
    </xf>
    <xf numFmtId="175" fontId="0"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8" fontId="0" fillId="3"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78" fontId="0" fillId="4"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5" fontId="0" fillId="3" borderId="4" xfId="0" applyFont="true" applyBorder="true" applyAlignment="false" applyProtection="false">
      <alignment horizontal="general" vertical="bottom" textRotation="0" wrapText="false" indent="0" shrinkToFit="false"/>
      <protection locked="true" hidden="false"/>
    </xf>
    <xf numFmtId="175" fontId="0" fillId="4"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79" fontId="8" fillId="3" borderId="2"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79" fontId="8" fillId="4" borderId="2"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7" fontId="0" fillId="3" borderId="1" xfId="0" applyFont="true" applyBorder="true" applyAlignment="true" applyProtection="false">
      <alignment horizontal="right" vertical="bottom" textRotation="0" wrapText="false" indent="0" shrinkToFit="false"/>
      <protection locked="true" hidden="false"/>
    </xf>
    <xf numFmtId="167" fontId="0" fillId="4" borderId="1" xfId="0" applyFont="true" applyBorder="true" applyAlignment="true" applyProtection="false">
      <alignment horizontal="right" vertical="bottom" textRotation="0" wrapText="false" indent="0" shrinkToFit="false"/>
      <protection locked="true" hidden="false"/>
    </xf>
    <xf numFmtId="167" fontId="20" fillId="3" borderId="0" xfId="0" applyFont="true" applyBorder="true" applyAlignment="true" applyProtection="false">
      <alignment horizontal="right" vertical="bottom" textRotation="0" wrapText="false" indent="0" shrinkToFit="false"/>
      <protection locked="true" hidden="false"/>
    </xf>
    <xf numFmtId="167" fontId="20" fillId="4"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80"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center" vertical="center" textRotation="0" wrapText="false" indent="0" shrinkToFit="false"/>
      <protection locked="true" hidden="false"/>
    </xf>
    <xf numFmtId="165" fontId="8" fillId="4"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3" borderId="0" xfId="0" applyFont="true" applyBorder="true" applyAlignment="false" applyProtection="false">
      <alignment horizontal="general" vertical="bottom" textRotation="0" wrapText="false" indent="0" shrinkToFit="false"/>
      <protection locked="true" hidden="false"/>
    </xf>
    <xf numFmtId="178" fontId="8" fillId="3" borderId="0" xfId="0" applyFont="true" applyBorder="true" applyAlignment="false" applyProtection="false">
      <alignment horizontal="general" vertical="bottom" textRotation="0" wrapText="false" indent="0" shrinkToFit="false"/>
      <protection locked="true" hidden="false"/>
    </xf>
    <xf numFmtId="167" fontId="8" fillId="4" borderId="0" xfId="0" applyFont="true" applyBorder="true" applyAlignment="false" applyProtection="false">
      <alignment horizontal="general" vertical="bottom" textRotation="0" wrapText="false" indent="0" shrinkToFit="false"/>
      <protection locked="true" hidden="false"/>
    </xf>
    <xf numFmtId="175" fontId="8" fillId="4" borderId="0" xfId="0" applyFont="true" applyBorder="true" applyAlignment="false" applyProtection="false">
      <alignment horizontal="general" vertical="bottom" textRotation="0" wrapText="false" indent="0" shrinkToFit="false"/>
      <protection locked="true" hidden="false"/>
    </xf>
    <xf numFmtId="178" fontId="8" fillId="4"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true" applyAlignment="false" applyProtection="false">
      <alignment horizontal="general" vertical="bottom" textRotation="0" wrapText="false" indent="0" shrinkToFit="false"/>
      <protection locked="true" hidden="false"/>
    </xf>
    <xf numFmtId="177" fontId="8" fillId="4"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right" vertical="bottom" textRotation="0" wrapText="false" indent="0" shrinkToFit="false"/>
      <protection locked="true" hidden="false"/>
    </xf>
    <xf numFmtId="175" fontId="8" fillId="3" borderId="1" xfId="0" applyFont="true" applyBorder="true" applyAlignment="true" applyProtection="false">
      <alignment horizontal="right" vertical="bottom" textRotation="0" wrapText="false" indent="0" shrinkToFit="false"/>
      <protection locked="true" hidden="false"/>
    </xf>
    <xf numFmtId="178" fontId="8" fillId="3" borderId="0" xfId="0" applyFont="true" applyBorder="true" applyAlignment="true" applyProtection="false">
      <alignment horizontal="right" vertical="bottom" textRotation="0" wrapText="false" indent="0" shrinkToFit="false"/>
      <protection locked="true" hidden="false"/>
    </xf>
    <xf numFmtId="167" fontId="8" fillId="4" borderId="0" xfId="0" applyFont="true" applyBorder="true" applyAlignment="true" applyProtection="false">
      <alignment horizontal="right" vertical="bottom" textRotation="0" wrapText="false" indent="0" shrinkToFit="false"/>
      <protection locked="true" hidden="false"/>
    </xf>
    <xf numFmtId="175" fontId="8" fillId="4" borderId="1" xfId="0" applyFont="true" applyBorder="true" applyAlignment="true" applyProtection="false">
      <alignment horizontal="right" vertical="bottom" textRotation="0" wrapText="false" indent="0" shrinkToFit="false"/>
      <protection locked="true" hidden="false"/>
    </xf>
    <xf numFmtId="178" fontId="8" fillId="4" borderId="0" xfId="0" applyFont="true" applyBorder="tru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20" fillId="3" borderId="0" xfId="0" applyFont="true" applyBorder="true" applyAlignment="false" applyProtection="false">
      <alignment horizontal="general" vertical="bottom" textRotation="0" wrapText="false" indent="0" shrinkToFit="false"/>
      <protection locked="true" hidden="false"/>
    </xf>
    <xf numFmtId="178" fontId="20" fillId="3" borderId="0" xfId="0" applyFont="true" applyBorder="true" applyAlignment="false" applyProtection="false">
      <alignment horizontal="general" vertical="bottom" textRotation="0" wrapText="false" indent="0" shrinkToFit="false"/>
      <protection locked="true" hidden="false"/>
    </xf>
    <xf numFmtId="177" fontId="20" fillId="4" borderId="0" xfId="0" applyFont="true" applyBorder="true" applyAlignment="false" applyProtection="false">
      <alignment horizontal="general" vertical="bottom" textRotation="0" wrapText="false" indent="0" shrinkToFit="false"/>
      <protection locked="true" hidden="false"/>
    </xf>
    <xf numFmtId="178" fontId="20" fillId="4" borderId="0" xfId="0" applyFont="true" applyBorder="true" applyAlignment="false" applyProtection="false">
      <alignment horizontal="general" vertical="bottom" textRotation="0" wrapText="false" indent="0" shrinkToFit="false"/>
      <protection locked="true" hidden="false"/>
    </xf>
    <xf numFmtId="175" fontId="0" fillId="3" borderId="1" xfId="0" applyFont="true" applyBorder="true" applyAlignment="true" applyProtection="false">
      <alignment horizontal="right" vertical="bottom" textRotation="0" wrapText="false" indent="0" shrinkToFit="false"/>
      <protection locked="true" hidden="false"/>
    </xf>
    <xf numFmtId="175" fontId="0" fillId="4" borderId="1" xfId="0" applyFont="true" applyBorder="true" applyAlignment="true" applyProtection="false">
      <alignment horizontal="right" vertical="bottom" textRotation="0" wrapText="false" indent="0" shrinkToFit="false"/>
      <protection locked="true" hidden="false"/>
    </xf>
    <xf numFmtId="177" fontId="20" fillId="3" borderId="0" xfId="0" applyFont="true" applyBorder="true" applyAlignment="true" applyProtection="false">
      <alignment horizontal="right" vertical="bottom" textRotation="0" wrapText="false" indent="0" shrinkToFit="false"/>
      <protection locked="true" hidden="false"/>
    </xf>
    <xf numFmtId="177" fontId="20" fillId="4" borderId="0" xfId="0" applyFont="true" applyBorder="true" applyAlignment="true" applyProtection="false">
      <alignment horizontal="right"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67" fontId="32" fillId="2" borderId="0" xfId="0" applyFont="true" applyBorder="false" applyAlignment="true" applyProtection="false">
      <alignment horizontal="center" vertical="center" textRotation="0" wrapText="false" indent="0" shrinkToFit="false"/>
      <protection locked="true" hidden="false"/>
    </xf>
    <xf numFmtId="175" fontId="20" fillId="3" borderId="0" xfId="0" applyFont="true" applyBorder="true" applyAlignment="false" applyProtection="false">
      <alignment horizontal="general" vertical="bottom" textRotation="0" wrapText="false" indent="0" shrinkToFit="false"/>
      <protection locked="true" hidden="false"/>
    </xf>
    <xf numFmtId="175" fontId="20" fillId="4" borderId="0" xfId="0" applyFont="true" applyBorder="true" applyAlignment="true" applyProtection="false">
      <alignment horizontal="right" vertical="bottom" textRotation="0" wrapText="false" indent="0" shrinkToFit="false"/>
      <protection locked="true" hidden="false"/>
    </xf>
    <xf numFmtId="175" fontId="20" fillId="3" borderId="1" xfId="0" applyFont="true" applyBorder="true" applyAlignment="false" applyProtection="false">
      <alignment horizontal="general" vertical="bottom" textRotation="0" wrapText="false" indent="0" shrinkToFit="false"/>
      <protection locked="true" hidden="false"/>
    </xf>
    <xf numFmtId="175" fontId="20" fillId="4" borderId="1" xfId="0" applyFont="tru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true" applyProtection="false">
      <alignment horizontal="right" vertical="bottom" textRotation="0" wrapText="false" indent="0" shrinkToFit="false"/>
      <protection locked="true" hidden="false"/>
    </xf>
    <xf numFmtId="179" fontId="20" fillId="3" borderId="2" xfId="0" applyFont="true" applyBorder="true" applyAlignment="true" applyProtection="false">
      <alignment horizontal="right" vertical="bottom" textRotation="0" wrapText="false" indent="0" shrinkToFit="false"/>
      <protection locked="true" hidden="false"/>
    </xf>
    <xf numFmtId="167" fontId="0" fillId="4" borderId="2"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9" fontId="20" fillId="4" borderId="2"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79" fontId="20" fillId="3" borderId="1" xfId="0" applyFont="true" applyBorder="true" applyAlignment="true" applyProtection="false">
      <alignment horizontal="right" vertical="bottom" textRotation="0" wrapText="false" indent="0" shrinkToFit="false"/>
      <protection locked="true" hidden="false"/>
    </xf>
    <xf numFmtId="179" fontId="20" fillId="4" borderId="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5" fontId="0" fillId="3" borderId="0" xfId="0" applyFont="true" applyBorder="false" applyAlignment="false" applyProtection="false">
      <alignment horizontal="general" vertical="bottom" textRotation="0" wrapText="false" indent="0" shrinkToFit="false"/>
      <protection locked="true" hidden="false"/>
    </xf>
    <xf numFmtId="178" fontId="0" fillId="3" borderId="4" xfId="0" applyFont="true" applyBorder="true" applyAlignment="false" applyProtection="false">
      <alignment horizontal="general" vertical="bottom" textRotation="0" wrapText="false" indent="0" shrinkToFit="false"/>
      <protection locked="true" hidden="false"/>
    </xf>
    <xf numFmtId="178" fontId="0" fillId="4" borderId="4"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78" fontId="0" fillId="3" borderId="1" xfId="0" applyFont="true" applyBorder="true" applyAlignment="false" applyProtection="false">
      <alignment horizontal="general" vertical="bottom" textRotation="0" wrapText="false" indent="0" shrinkToFit="false"/>
      <protection locked="true" hidden="false"/>
    </xf>
    <xf numFmtId="178" fontId="0" fillId="4"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9" fontId="8" fillId="3" borderId="0" xfId="0" applyFont="true" applyBorder="true" applyAlignment="false" applyProtection="false">
      <alignment horizontal="general" vertical="bottom" textRotation="0" wrapText="false" indent="0" shrinkToFit="false"/>
      <protection locked="true" hidden="false"/>
    </xf>
    <xf numFmtId="179" fontId="8" fillId="4" borderId="0" xfId="0" applyFont="true" applyBorder="true" applyAlignment="false" applyProtection="false">
      <alignment horizontal="general" vertical="bottom" textRotation="0" wrapText="false" indent="0" shrinkToFit="false"/>
      <protection locked="true" hidden="false"/>
    </xf>
    <xf numFmtId="179" fontId="8" fillId="3" borderId="1" xfId="0" applyFont="true" applyBorder="true" applyAlignment="false" applyProtection="false">
      <alignment horizontal="general" vertical="bottom" textRotation="0" wrapText="false" indent="0" shrinkToFit="false"/>
      <protection locked="true" hidden="false"/>
    </xf>
    <xf numFmtId="179" fontId="8" fillId="4"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82" fontId="29" fillId="2" borderId="0" xfId="0" applyFont="true" applyBorder="true" applyAlignment="true" applyProtection="false">
      <alignment horizontal="center" vertical="center" textRotation="0" wrapText="false" indent="0" shrinkToFit="false"/>
      <protection locked="true" hidden="false"/>
    </xf>
    <xf numFmtId="165" fontId="0" fillId="3" borderId="0" xfId="0" applyFont="true" applyBorder="false" applyAlignment="true" applyProtection="false">
      <alignment horizontal="center" vertical="center" textRotation="0" wrapText="false" indent="0" shrinkToFit="false"/>
      <protection locked="true" hidden="false"/>
    </xf>
    <xf numFmtId="182" fontId="0" fillId="0" borderId="0" xfId="0" applyFont="true" applyBorder="true" applyAlignment="true" applyProtection="false">
      <alignment horizontal="center" vertical="center" textRotation="0" wrapText="false" indent="0" shrinkToFit="false"/>
      <protection locked="true" hidden="false"/>
    </xf>
    <xf numFmtId="165" fontId="0" fillId="5" borderId="0" xfId="0" applyFont="true" applyBorder="false" applyAlignment="true" applyProtection="false">
      <alignment horizontal="center" vertical="center" textRotation="0" wrapText="false" indent="0" shrinkToFit="false"/>
      <protection locked="true" hidden="false"/>
    </xf>
    <xf numFmtId="183" fontId="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84" fontId="0" fillId="3" borderId="0" xfId="0" applyFont="true" applyBorder="true" applyAlignment="false" applyProtection="false">
      <alignment horizontal="general" vertical="bottom" textRotation="0" wrapText="false" indent="0" shrinkToFit="false"/>
      <protection locked="true" hidden="false"/>
    </xf>
    <xf numFmtId="184" fontId="0" fillId="5" borderId="0" xfId="0" applyFont="true" applyBorder="true" applyAlignment="true" applyProtection="false">
      <alignment horizontal="general" vertical="bottom" textRotation="0" wrapText="false" indent="0" shrinkToFit="false"/>
      <protection locked="true" hidden="false"/>
    </xf>
    <xf numFmtId="178" fontId="0" fillId="5" borderId="0" xfId="0" applyFont="true" applyBorder="true" applyAlignment="false" applyProtection="false">
      <alignment horizontal="general" vertical="bottom" textRotation="0" wrapText="false" indent="0" shrinkToFit="false"/>
      <protection locked="true" hidden="false"/>
    </xf>
    <xf numFmtId="18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85" fontId="0" fillId="3" borderId="0" xfId="0" applyFont="true" applyBorder="true" applyAlignment="false" applyProtection="false">
      <alignment horizontal="general" vertical="bottom" textRotation="0" wrapText="false" indent="0" shrinkToFit="false"/>
      <protection locked="true" hidden="false"/>
    </xf>
    <xf numFmtId="185" fontId="0" fillId="5"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85" fontId="0"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0" fillId="5" borderId="0" xfId="0" applyFont="true" applyBorder="true" applyAlignment="true" applyProtection="false">
      <alignment horizontal="general" vertical="bottom" textRotation="0" wrapText="false" indent="0" shrinkToFit="false"/>
      <protection locked="true" hidden="false"/>
    </xf>
    <xf numFmtId="184" fontId="0" fillId="3" borderId="0" xfId="0" applyFont="true" applyBorder="false" applyAlignment="true" applyProtection="false">
      <alignment horizontal="general" vertical="bottom" textRotation="0" wrapText="false" indent="0" shrinkToFit="false"/>
      <protection locked="true" hidden="false"/>
    </xf>
    <xf numFmtId="185" fontId="0" fillId="3" borderId="0" xfId="0" applyFont="true" applyBorder="true" applyAlignment="true" applyProtection="false">
      <alignment horizontal="general" vertical="bottom" textRotation="0" wrapText="false" indent="0" shrinkToFit="false"/>
      <protection locked="true" hidden="false"/>
    </xf>
    <xf numFmtId="184" fontId="0" fillId="3"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84" fontId="0" fillId="3" borderId="0" xfId="0" applyFont="true" applyBorder="false" applyAlignment="false" applyProtection="false">
      <alignment horizontal="general" vertical="bottom" textRotation="0" wrapText="false" indent="0" shrinkToFit="false"/>
      <protection locked="true" hidden="false"/>
    </xf>
    <xf numFmtId="175" fontId="0" fillId="3" borderId="5" xfId="0" applyFont="true" applyBorder="true" applyAlignment="false" applyProtection="false">
      <alignment horizontal="general" vertical="bottom" textRotation="0" wrapText="false" indent="0" shrinkToFit="false"/>
      <protection locked="true" hidden="false"/>
    </xf>
    <xf numFmtId="175" fontId="0" fillId="5" borderId="5" xfId="0" applyFont="true" applyBorder="true" applyAlignment="false" applyProtection="false">
      <alignment horizontal="general" vertical="bottom" textRotation="0" wrapText="false" indent="0" shrinkToFit="false"/>
      <protection locked="true" hidden="false"/>
    </xf>
    <xf numFmtId="184" fontId="0" fillId="3" borderId="1" xfId="0" applyFont="true" applyBorder="true" applyAlignment="false" applyProtection="false">
      <alignment horizontal="general" vertical="bottom" textRotation="0" wrapText="false" indent="0" shrinkToFit="false"/>
      <protection locked="true" hidden="false"/>
    </xf>
    <xf numFmtId="184" fontId="0" fillId="5" borderId="1" xfId="0" applyFont="true" applyBorder="true" applyAlignment="true" applyProtection="false">
      <alignment horizontal="general" vertical="bottom" textRotation="0" wrapText="false" indent="0" shrinkToFit="false"/>
      <protection locked="true" hidden="false"/>
    </xf>
    <xf numFmtId="184" fontId="0" fillId="3" borderId="1" xfId="0" applyFont="true" applyBorder="true" applyAlignment="true" applyProtection="false">
      <alignment horizontal="general" vertical="bottom" textRotation="0" wrapText="false" indent="0" shrinkToFit="false"/>
      <protection locked="true" hidden="false"/>
    </xf>
    <xf numFmtId="185" fontId="0" fillId="3" borderId="0" xfId="0" applyFont="true" applyBorder="false" applyAlignment="false" applyProtection="false">
      <alignment horizontal="general" vertical="bottom" textRotation="0" wrapText="false" indent="0" shrinkToFit="false"/>
      <protection locked="true" hidden="false"/>
    </xf>
    <xf numFmtId="178" fontId="0" fillId="3"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8" fontId="0" fillId="5"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86" fontId="20" fillId="3" borderId="2" xfId="0" applyFont="true" applyBorder="true" applyAlignment="false" applyProtection="false">
      <alignment horizontal="general" vertical="bottom" textRotation="0" wrapText="false" indent="0" shrinkToFit="false"/>
      <protection locked="true" hidden="false"/>
    </xf>
    <xf numFmtId="186" fontId="20" fillId="5"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0" fillId="4"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0" fillId="3"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4" borderId="0" xfId="0" applyFont="true" applyBorder="true" applyAlignment="false" applyProtection="false">
      <alignment horizontal="general" vertical="bottom" textRotation="0" wrapText="false" indent="0" shrinkToFit="false"/>
      <protection locked="true" hidden="false"/>
    </xf>
    <xf numFmtId="184" fontId="0" fillId="4" borderId="0" xfId="0" applyFont="true" applyBorder="true" applyAlignment="false" applyProtection="false">
      <alignment horizontal="general" vertical="bottom" textRotation="0" wrapText="false" indent="0" shrinkToFit="false"/>
      <protection locked="true" hidden="false"/>
    </xf>
    <xf numFmtId="185" fontId="0" fillId="4"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6" fontId="20" fillId="4" borderId="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74" fontId="20" fillId="3" borderId="0" xfId="0" applyFont="true" applyBorder="true" applyAlignment="false" applyProtection="false">
      <alignment horizontal="general" vertical="bottom" textRotation="0" wrapText="false" indent="0" shrinkToFit="false"/>
      <protection locked="true" hidden="false"/>
    </xf>
    <xf numFmtId="164" fontId="32" fillId="6"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88" fontId="9" fillId="6" borderId="0" xfId="0" applyFont="true" applyBorder="true" applyAlignment="false" applyProtection="false">
      <alignment horizontal="general" vertical="bottom" textRotation="0" wrapText="false" indent="0" shrinkToFit="false"/>
      <protection locked="true" hidden="false"/>
    </xf>
    <xf numFmtId="174" fontId="0" fillId="6"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74" fontId="20" fillId="3"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9" fontId="20" fillId="3" borderId="1" xfId="0" applyFont="true" applyBorder="true" applyAlignment="false" applyProtection="false">
      <alignment horizontal="general" vertical="bottom" textRotation="0" wrapText="false" indent="0" shrinkToFit="false"/>
      <protection locked="true" hidden="false"/>
    </xf>
    <xf numFmtId="189" fontId="20" fillId="4" borderId="1" xfId="0" applyFont="true" applyBorder="true" applyAlignment="false" applyProtection="false">
      <alignment horizontal="general" vertical="bottom" textRotation="0" wrapText="false" indent="0" shrinkToFit="false"/>
      <protection locked="true" hidden="false"/>
    </xf>
    <xf numFmtId="190" fontId="0" fillId="3" borderId="3" xfId="0" applyFont="true" applyBorder="true" applyAlignment="false" applyProtection="false">
      <alignment horizontal="general" vertical="bottom" textRotation="0" wrapText="false" indent="0" shrinkToFit="false"/>
      <protection locked="true" hidden="false"/>
    </xf>
    <xf numFmtId="190" fontId="20" fillId="4" borderId="3" xfId="0" applyFont="true" applyBorder="true" applyAlignment="false" applyProtection="false">
      <alignment horizontal="general" vertical="bottom" textRotation="0" wrapText="false" indent="0" shrinkToFit="false"/>
      <protection locked="true" hidden="false"/>
    </xf>
    <xf numFmtId="164" fontId="32" fillId="6"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4" fontId="20" fillId="4" borderId="0" xfId="0" applyFont="true" applyBorder="false" applyAlignment="false" applyProtection="false">
      <alignment horizontal="general" vertical="bottom" textRotation="0" wrapText="false" indent="0" shrinkToFit="false"/>
      <protection locked="true" hidden="false"/>
    </xf>
    <xf numFmtId="189" fontId="20" fillId="3" borderId="2" xfId="0" applyFont="true" applyBorder="true" applyAlignment="false" applyProtection="false">
      <alignment horizontal="general" vertical="bottom" textRotation="0" wrapText="false" indent="0" shrinkToFit="false"/>
      <protection locked="true" hidden="false"/>
    </xf>
    <xf numFmtId="189" fontId="20" fillId="4" borderId="2" xfId="0" applyFont="true" applyBorder="true" applyAlignment="false" applyProtection="false">
      <alignment horizontal="general" vertical="bottom" textRotation="0" wrapText="false" indent="0" shrinkToFit="false"/>
      <protection locked="true" hidden="false"/>
    </xf>
    <xf numFmtId="190" fontId="0" fillId="3" borderId="0" xfId="0" applyFont="true" applyBorder="true" applyAlignment="false" applyProtection="false">
      <alignment horizontal="general" vertical="bottom" textRotation="0" wrapText="false" indent="0" shrinkToFit="false"/>
      <protection locked="true" hidden="false"/>
    </xf>
    <xf numFmtId="190" fontId="20" fillId="4"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4" borderId="0" xfId="0" applyFont="true" applyBorder="false" applyAlignment="false" applyProtection="false">
      <alignment horizontal="general" vertical="bottom" textRotation="0" wrapText="false" indent="0" shrinkToFit="false"/>
      <protection locked="true" hidden="false"/>
    </xf>
    <xf numFmtId="176" fontId="0" fillId="3" borderId="0" xfId="0" applyFont="true" applyBorder="true" applyAlignment="false" applyProtection="false">
      <alignment horizontal="general" vertical="bottom" textRotation="0" wrapText="false" indent="0" shrinkToFit="false"/>
      <protection locked="true" hidden="false"/>
    </xf>
    <xf numFmtId="176" fontId="0" fillId="4" borderId="0" xfId="0" applyFont="true" applyBorder="true" applyAlignment="false" applyProtection="false">
      <alignment horizontal="general" vertical="bottom" textRotation="0" wrapText="false" indent="0" shrinkToFit="false"/>
      <protection locked="true" hidden="false"/>
    </xf>
    <xf numFmtId="176" fontId="20" fillId="3" borderId="0" xfId="0" applyFont="true" applyBorder="true" applyAlignment="false" applyProtection="false">
      <alignment horizontal="general" vertical="bottom" textRotation="0" wrapText="false" indent="0" shrinkToFit="false"/>
      <protection locked="true" hidden="false"/>
    </xf>
    <xf numFmtId="176" fontId="20" fillId="4" borderId="0" xfId="0" applyFont="true" applyBorder="true" applyAlignment="false" applyProtection="false">
      <alignment horizontal="general" vertical="bottom" textRotation="0" wrapText="false" indent="0" shrinkToFit="false"/>
      <protection locked="true" hidden="false"/>
    </xf>
    <xf numFmtId="185" fontId="9" fillId="6" borderId="0" xfId="0" applyFont="true" applyBorder="true" applyAlignment="false" applyProtection="false">
      <alignment horizontal="general" vertical="bottom" textRotation="0" wrapText="false" indent="0" shrinkToFit="false"/>
      <protection locked="true" hidden="false"/>
    </xf>
    <xf numFmtId="166" fontId="0" fillId="6"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84" fontId="20" fillId="3" borderId="1"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4" fontId="20" fillId="4" borderId="1" xfId="0" applyFont="true" applyBorder="true" applyAlignment="false" applyProtection="false">
      <alignment horizontal="general" vertical="bottom" textRotation="0" wrapText="false" indent="0" shrinkToFit="false"/>
      <protection locked="true" hidden="false"/>
    </xf>
    <xf numFmtId="184" fontId="20" fillId="3" borderId="0" xfId="0" applyFont="true" applyBorder="true" applyAlignment="false" applyProtection="false">
      <alignment horizontal="general" vertical="bottom" textRotation="0" wrapText="false" indent="0" shrinkToFit="false"/>
      <protection locked="true" hidden="false"/>
    </xf>
    <xf numFmtId="184" fontId="20" fillId="4"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84" fontId="20" fillId="3" borderId="4" xfId="0" applyFont="true" applyBorder="true" applyAlignment="false" applyProtection="false">
      <alignment horizontal="general" vertical="bottom" textRotation="0" wrapText="false" indent="0" shrinkToFit="false"/>
      <protection locked="true" hidden="false"/>
    </xf>
    <xf numFmtId="184" fontId="20"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84" fontId="0" fillId="3" borderId="1" xfId="0" applyFont="true" applyBorder="true" applyAlignment="true" applyProtection="false">
      <alignment horizontal="general" vertical="center" textRotation="0" wrapText="false" indent="0" shrinkToFit="false"/>
      <protection locked="true" hidden="false"/>
    </xf>
    <xf numFmtId="174" fontId="0" fillId="0" borderId="0" xfId="0" applyFont="true" applyBorder="true" applyAlignment="true" applyProtection="false">
      <alignment horizontal="general" vertical="center" textRotation="0" wrapText="false" indent="0" shrinkToFit="false"/>
      <protection locked="true" hidden="false"/>
    </xf>
    <xf numFmtId="184" fontId="0" fillId="4" borderId="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4" fontId="32" fillId="0" borderId="0" xfId="0" applyFont="true" applyBorder="true" applyAlignment="true" applyProtection="false">
      <alignment horizontal="general" vertical="top" textRotation="0" wrapText="false" indent="0" shrinkToFit="false"/>
      <protection locked="true" hidden="false"/>
    </xf>
    <xf numFmtId="17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71" fontId="38" fillId="0" borderId="4" xfId="0" applyFont="true" applyBorder="true" applyAlignment="true" applyProtection="false">
      <alignment horizontal="general" vertical="top" textRotation="0" wrapText="false" indent="0" shrinkToFit="false"/>
      <protection locked="true" hidden="false"/>
    </xf>
    <xf numFmtId="185" fontId="32"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0" fillId="2"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0" fillId="7" borderId="0" xfId="0" applyFont="true" applyBorder="false" applyAlignment="true" applyProtection="false">
      <alignment horizontal="right"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0" fillId="7" borderId="0" xfId="0" applyFont="true" applyBorder="false" applyAlignment="false" applyProtection="fals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33" fillId="7" borderId="0" xfId="0" applyFont="true" applyBorder="true" applyAlignment="true" applyProtection="false">
      <alignment horizontal="left" vertical="center" textRotation="0" wrapText="false" indent="0" shrinkToFit="false"/>
      <protection locked="true" hidden="false"/>
    </xf>
    <xf numFmtId="164" fontId="20"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true" applyAlignment="true" applyProtection="false">
      <alignment horizontal="center" vertical="center" textRotation="0" wrapText="false" indent="0" shrinkToFit="false"/>
      <protection locked="true" hidden="false"/>
    </xf>
    <xf numFmtId="178" fontId="0" fillId="3" borderId="0" xfId="0" applyFont="true" applyBorder="false" applyAlignment="true" applyProtection="false">
      <alignment horizontal="center" vertical="center" textRotation="0" wrapText="false" indent="0" shrinkToFit="false"/>
      <protection locked="true" hidden="false"/>
    </xf>
    <xf numFmtId="178" fontId="0" fillId="4" borderId="0" xfId="0" applyFont="true" applyBorder="false" applyAlignment="true" applyProtection="false">
      <alignment horizontal="center" vertical="center" textRotation="0" wrapText="false" indent="0" shrinkToFit="false"/>
      <protection locked="true" hidden="false"/>
    </xf>
    <xf numFmtId="184" fontId="0" fillId="3" borderId="0" xfId="0" applyFont="true" applyBorder="true" applyAlignment="true" applyProtection="false">
      <alignment horizontal="general" vertical="top" textRotation="0" wrapText="false" indent="0" shrinkToFit="false"/>
      <protection locked="true" hidden="false"/>
    </xf>
    <xf numFmtId="184" fontId="0" fillId="4"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92" fontId="51" fillId="0" borderId="0" xfId="0" applyFont="true" applyBorder="true" applyAlignment="true" applyProtection="false">
      <alignment horizontal="center" vertical="bottom" textRotation="0" wrapText="false" indent="0" shrinkToFit="false"/>
      <protection locked="true" hidden="false"/>
    </xf>
    <xf numFmtId="193" fontId="51" fillId="0" borderId="0" xfId="0" applyFont="true" applyBorder="true" applyAlignment="true" applyProtection="false">
      <alignment horizontal="right" vertical="bottom" textRotation="0" wrapText="false" indent="0" shrinkToFit="false"/>
      <protection locked="true" hidden="false"/>
    </xf>
    <xf numFmtId="194" fontId="51" fillId="0" borderId="0" xfId="0" applyFont="true" applyBorder="true" applyAlignment="true" applyProtection="false">
      <alignment horizontal="right" vertical="bottom" textRotation="0" wrapText="false" indent="0" shrinkToFit="false"/>
      <protection locked="true" hidden="false"/>
    </xf>
    <xf numFmtId="195" fontId="51"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6" borderId="0" xfId="0" applyFont="true" applyBorder="true" applyAlignment="true" applyProtection="false">
      <alignment horizontal="general" vertical="center" textRotation="0" wrapText="false" indent="0" shrinkToFit="false"/>
      <protection locked="true" hidden="false"/>
    </xf>
    <xf numFmtId="192" fontId="51" fillId="6" borderId="0" xfId="0" applyFont="true" applyBorder="true" applyAlignment="true" applyProtection="false">
      <alignment horizontal="center" vertical="bottom" textRotation="0" wrapText="false" indent="0" shrinkToFit="false"/>
      <protection locked="true" hidden="false"/>
    </xf>
    <xf numFmtId="193" fontId="51" fillId="6"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95" fontId="51" fillId="0" borderId="0" xfId="0" applyFont="true" applyBorder="false" applyAlignment="false" applyProtection="false">
      <alignment horizontal="general" vertical="bottom" textRotation="0" wrapText="false" indent="0" shrinkToFit="false"/>
      <protection locked="true" hidden="false"/>
    </xf>
    <xf numFmtId="165" fontId="0" fillId="8" borderId="0" xfId="0" applyFont="true" applyBorder="false" applyAlignment="true" applyProtection="false">
      <alignment horizontal="center" vertical="bottom" textRotation="0" wrapText="false" indent="0" shrinkToFit="false"/>
      <protection locked="true" hidden="false"/>
    </xf>
    <xf numFmtId="165" fontId="0" fillId="5" borderId="0" xfId="0" applyFont="true" applyBorder="false" applyAlignment="true" applyProtection="false">
      <alignment horizontal="center" vertical="bottom" textRotation="0" wrapText="false" indent="0" shrinkToFit="false"/>
      <protection locked="true" hidden="false"/>
    </xf>
    <xf numFmtId="165" fontId="0" fillId="8" borderId="0" xfId="0" applyFont="true" applyBorder="false" applyAlignment="false" applyProtection="false">
      <alignment horizontal="general"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93" fontId="0" fillId="8" borderId="0" xfId="0" applyFont="true" applyBorder="false" applyAlignment="false" applyProtection="false">
      <alignment horizontal="general" vertical="bottom" textRotation="0" wrapText="false" indent="0" shrinkToFit="false"/>
      <protection locked="true" hidden="false"/>
    </xf>
    <xf numFmtId="193" fontId="0" fillId="5" borderId="0" xfId="0" applyFont="true" applyBorder="false" applyAlignment="false" applyProtection="false">
      <alignment horizontal="general" vertical="bottom" textRotation="0" wrapText="false" indent="0" shrinkToFit="false"/>
      <protection locked="true" hidden="false"/>
    </xf>
    <xf numFmtId="193" fontId="0" fillId="8" borderId="6" xfId="0" applyFont="true" applyBorder="true" applyAlignment="false" applyProtection="false">
      <alignment horizontal="general" vertical="bottom" textRotation="0" wrapText="false" indent="0" shrinkToFit="false"/>
      <protection locked="true" hidden="false"/>
    </xf>
    <xf numFmtId="193" fontId="0" fillId="5" borderId="6" xfId="0" applyFont="true" applyBorder="true" applyAlignment="false" applyProtection="false">
      <alignment horizontal="general" vertical="bottom" textRotation="0" wrapText="false" indent="0" shrinkToFit="false"/>
      <protection locked="true" hidden="false"/>
    </xf>
    <xf numFmtId="185" fontId="34" fillId="8"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85" fontId="34" fillId="5" borderId="0" xfId="0" applyFont="true" applyBorder="true" applyAlignment="false" applyProtection="false">
      <alignment horizontal="general" vertical="bottom" textRotation="0" wrapText="false" indent="0" shrinkToFit="false"/>
      <protection locked="true" hidden="false"/>
    </xf>
    <xf numFmtId="193" fontId="0" fillId="8" borderId="1" xfId="0" applyFont="true" applyBorder="true" applyAlignment="false" applyProtection="false">
      <alignment horizontal="general" vertical="bottom" textRotation="0" wrapText="false" indent="0" shrinkToFit="false"/>
      <protection locked="true" hidden="false"/>
    </xf>
    <xf numFmtId="193" fontId="0" fillId="5" borderId="1" xfId="0" applyFont="true" applyBorder="true" applyAlignment="false" applyProtection="false">
      <alignment horizontal="general" vertical="bottom" textRotation="0" wrapText="false" indent="0" shrinkToFit="false"/>
      <protection locked="true" hidden="false"/>
    </xf>
    <xf numFmtId="176" fontId="0" fillId="8" borderId="0" xfId="0" applyFont="true" applyBorder="true" applyAlignment="false" applyProtection="false">
      <alignment horizontal="general" vertical="bottom" textRotation="0" wrapText="false" indent="0" shrinkToFit="false"/>
      <protection locked="true" hidden="false"/>
    </xf>
    <xf numFmtId="176" fontId="0" fillId="5" borderId="0" xfId="0" applyFont="true" applyBorder="true" applyAlignment="false" applyProtection="false">
      <alignment horizontal="general" vertical="bottom" textRotation="0" wrapText="false" indent="0" shrinkToFit="false"/>
      <protection locked="true" hidden="false"/>
    </xf>
    <xf numFmtId="176" fontId="0" fillId="8" borderId="0" xfId="0" applyFont="true" applyBorder="false" applyAlignment="false" applyProtection="false">
      <alignment horizontal="general" vertical="bottom" textRotation="0" wrapText="false" indent="0" shrinkToFit="false"/>
      <protection locked="true" hidden="false"/>
    </xf>
    <xf numFmtId="176" fontId="0" fillId="5" borderId="0" xfId="0" applyFont="true" applyBorder="false" applyAlignment="false" applyProtection="false">
      <alignment horizontal="general" vertical="bottom" textRotation="0" wrapText="false" indent="0" shrinkToFit="false"/>
      <protection locked="true" hidden="false"/>
    </xf>
    <xf numFmtId="176" fontId="0" fillId="8" borderId="1" xfId="0" applyFont="true" applyBorder="true" applyAlignment="false" applyProtection="false">
      <alignment horizontal="general" vertical="bottom" textRotation="0" wrapText="false" indent="0" shrinkToFit="false"/>
      <protection locked="true" hidden="false"/>
    </xf>
    <xf numFmtId="176" fontId="0" fillId="5" borderId="1" xfId="0" applyFont="true" applyBorder="true" applyAlignment="false" applyProtection="false">
      <alignment horizontal="general" vertical="bottom" textRotation="0" wrapText="false" indent="0" shrinkToFit="false"/>
      <protection locked="true" hidden="false"/>
    </xf>
    <xf numFmtId="193" fontId="0" fillId="8" borderId="2" xfId="0" applyFont="true" applyBorder="true" applyAlignment="false" applyProtection="false">
      <alignment horizontal="general" vertical="bottom" textRotation="0" wrapText="false" indent="0" shrinkToFit="false"/>
      <protection locked="true" hidden="false"/>
    </xf>
    <xf numFmtId="193" fontId="0" fillId="5"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3" fontId="29" fillId="2" borderId="0" xfId="0" applyFont="true" applyBorder="true" applyAlignment="true" applyProtection="false">
      <alignment horizontal="center" vertical="center"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84" fontId="0" fillId="5" borderId="0" xfId="0" applyFont="true" applyBorder="false" applyAlignment="false" applyProtection="false">
      <alignment horizontal="general" vertical="bottom" textRotation="0" wrapText="false" indent="0" shrinkToFit="false"/>
      <protection locked="true" hidden="false"/>
    </xf>
    <xf numFmtId="178" fontId="0" fillId="5" borderId="0" xfId="0" applyFont="true" applyBorder="false" applyAlignment="false" applyProtection="false">
      <alignment horizontal="general" vertical="bottom" textRotation="0" wrapText="false" indent="0" shrinkToFit="false"/>
      <protection locked="true" hidden="false"/>
    </xf>
    <xf numFmtId="186" fontId="0" fillId="3" borderId="1" xfId="0" applyFont="true" applyBorder="true" applyAlignment="false" applyProtection="false">
      <alignment horizontal="general" vertical="bottom" textRotation="0" wrapText="false" indent="0" shrinkToFit="false"/>
      <protection locked="true" hidden="false"/>
    </xf>
    <xf numFmtId="186" fontId="0" fillId="5" borderId="1" xfId="0" applyFont="true" applyBorder="true" applyAlignment="false" applyProtection="false">
      <alignment horizontal="general" vertical="bottom" textRotation="0" wrapText="false" indent="0" shrinkToFit="false"/>
      <protection locked="true" hidden="false"/>
    </xf>
    <xf numFmtId="186" fontId="0" fillId="3" borderId="2" xfId="0" applyFont="true" applyBorder="true" applyAlignment="false" applyProtection="false">
      <alignment horizontal="general" vertical="bottom" textRotation="0" wrapText="false" indent="0" shrinkToFit="false"/>
      <protection locked="true" hidden="false"/>
    </xf>
    <xf numFmtId="186" fontId="0" fillId="5" borderId="2" xfId="0" applyFont="true" applyBorder="true" applyAlignment="false" applyProtection="false">
      <alignment horizontal="general" vertical="bottom" textRotation="0" wrapText="false" indent="0" shrinkToFit="false"/>
      <protection locked="true" hidden="false"/>
    </xf>
    <xf numFmtId="172" fontId="54" fillId="7" borderId="0" xfId="0" applyFont="true" applyBorder="false" applyAlignment="false" applyProtection="true">
      <alignment horizontal="general" vertical="bottom" textRotation="0" wrapText="false" indent="0" shrinkToFit="false"/>
      <protection locked="true" hidden="true"/>
    </xf>
    <xf numFmtId="185" fontId="0" fillId="5"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82" fontId="29" fillId="0"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6" fontId="8" fillId="7" borderId="0" xfId="0" applyFont="true" applyBorder="false" applyAlignment="true" applyProtection="false">
      <alignment horizontal="center" vertical="bottom" textRotation="0" wrapText="false" indent="0" shrinkToFit="false"/>
      <protection locked="true" hidden="false"/>
    </xf>
    <xf numFmtId="164" fontId="8" fillId="5"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84" fontId="8" fillId="3"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84" fontId="8" fillId="3" borderId="7" xfId="0" applyFont="true" applyBorder="true" applyAlignment="true" applyProtection="false">
      <alignment horizontal="right" vertical="bottom" textRotation="0" wrapText="false" indent="0" shrinkToFit="false"/>
      <protection locked="true" hidden="false"/>
    </xf>
    <xf numFmtId="184" fontId="0" fillId="5" borderId="7"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right" vertical="bottom" textRotation="0" wrapText="false" indent="0" shrinkToFit="false"/>
      <protection locked="true" hidden="false"/>
    </xf>
    <xf numFmtId="184" fontId="34" fillId="3" borderId="1" xfId="0" applyFont="true" applyBorder="true" applyAlignment="false" applyProtection="false">
      <alignment horizontal="general" vertical="bottom" textRotation="0" wrapText="false" indent="0" shrinkToFit="false"/>
      <protection locked="true" hidden="false"/>
    </xf>
    <xf numFmtId="184" fontId="34"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4" fontId="0" fillId="3" borderId="7"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6" fontId="8" fillId="7" borderId="0" xfId="0" applyFont="true" applyBorder="false" applyAlignment="true" applyProtection="false">
      <alignment horizontal="right"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93" fontId="8" fillId="3" borderId="7" xfId="0" applyFont="true" applyBorder="true" applyAlignment="false" applyProtection="false">
      <alignment horizontal="general" vertical="bottom" textRotation="0" wrapText="false" indent="0" shrinkToFit="false"/>
      <protection locked="true" hidden="false"/>
    </xf>
    <xf numFmtId="166" fontId="8" fillId="7" borderId="0" xfId="0" applyFont="true" applyBorder="false" applyAlignment="false" applyProtection="false">
      <alignment horizontal="general" vertical="bottom" textRotation="0" wrapText="false" indent="0" shrinkToFit="false"/>
      <protection locked="true" hidden="false"/>
    </xf>
    <xf numFmtId="193" fontId="8" fillId="5"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7F7F7"/>
      <rgbColor rgb="FF660066"/>
      <rgbColor rgb="FFFF8080"/>
      <rgbColor rgb="FF0066CC"/>
      <rgbColor rgb="FFE1E5E7"/>
      <rgbColor rgb="FF000080"/>
      <rgbColor rgb="FFFF00FF"/>
      <rgbColor rgb="FFFFFF00"/>
      <rgbColor rgb="FF00FFFF"/>
      <rgbColor rgb="FF800080"/>
      <rgbColor rgb="FF800000"/>
      <rgbColor rgb="FF008080"/>
      <rgbColor rgb="FF0000FF"/>
      <rgbColor rgb="FF00CCFF"/>
      <rgbColor rgb="FFCCFFFF"/>
      <rgbColor rgb="FFF7EBE5"/>
      <rgbColor rgb="FFFFFF99"/>
      <rgbColor rgb="FF99CCFF"/>
      <rgbColor rgb="FFFF99CC"/>
      <rgbColor rgb="FFCC99FF"/>
      <rgbColor rgb="FFEFDFDF"/>
      <rgbColor rgb="FF3366FF"/>
      <rgbColor rgb="FF33CCCC"/>
      <rgbColor rgb="FF99CC00"/>
      <rgbColor rgb="FFFFCC00"/>
      <rgbColor rgb="FFFF9900"/>
      <rgbColor rgb="FFFF6600"/>
      <rgbColor rgb="FF666699"/>
      <rgbColor rgb="FF969696"/>
      <rgbColor rgb="FF102F4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8</xdr:row>
      <xdr:rowOff>0</xdr:rowOff>
    </xdr:from>
    <xdr:to>
      <xdr:col>4</xdr:col>
      <xdr:colOff>20160</xdr:colOff>
      <xdr:row>58</xdr:row>
      <xdr:rowOff>161640</xdr:rowOff>
    </xdr:to>
    <xdr:sp>
      <xdr:nvSpPr>
        <xdr:cNvPr id="0" name="Text 2"/>
        <xdr:cNvSpPr/>
      </xdr:nvSpPr>
      <xdr:spPr>
        <a:xfrm>
          <a:off x="2043360" y="9363240"/>
          <a:ext cx="3684960" cy="161640"/>
        </a:xfrm>
        <a:prstGeom prst="rect">
          <a:avLst/>
        </a:prstGeom>
        <a:noFill/>
        <a:ln w="0">
          <a:noFill/>
        </a:ln>
      </xdr:spPr>
      <xdr:style>
        <a:lnRef idx="0"/>
        <a:fillRef idx="0"/>
        <a:effectRef idx="0"/>
        <a:fontRef idx="minor"/>
      </xdr:style>
      <xdr:txBody>
        <a:bodyPr lIns="27360" rIns="0" tIns="0" bIns="22680" anchor="b">
          <a:noAutofit/>
        </a:bodyPr>
        <a:p>
          <a:r>
            <a:rPr b="0" lang="en-US" sz="1000" spc="-1" strike="noStrike">
              <a:solidFill>
                <a:srgbClr val="000000"/>
              </a:solidFill>
              <a:latin typeface="Arial"/>
            </a:rPr>
            <a:t>Maori Authorit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19</xdr:row>
      <xdr:rowOff>0</xdr:rowOff>
    </xdr:from>
    <xdr:to>
      <xdr:col>3</xdr:col>
      <xdr:colOff>2529000</xdr:colOff>
      <xdr:row>219</xdr:row>
      <xdr:rowOff>0</xdr:rowOff>
    </xdr:to>
    <xdr:sp>
      <xdr:nvSpPr>
        <xdr:cNvPr id="1" name="Line 1"/>
        <xdr:cNvSpPr/>
      </xdr:nvSpPr>
      <xdr:spPr>
        <a:xfrm>
          <a:off x="119880" y="14706720"/>
          <a:ext cx="252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6</xdr:row>
      <xdr:rowOff>0</xdr:rowOff>
    </xdr:from>
    <xdr:to>
      <xdr:col>3</xdr:col>
      <xdr:colOff>2529000</xdr:colOff>
      <xdr:row>246</xdr:row>
      <xdr:rowOff>0</xdr:rowOff>
    </xdr:to>
    <xdr:sp>
      <xdr:nvSpPr>
        <xdr:cNvPr id="2" name="Line 2"/>
        <xdr:cNvSpPr/>
      </xdr:nvSpPr>
      <xdr:spPr>
        <a:xfrm>
          <a:off x="119880" y="14868360"/>
          <a:ext cx="2529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84</xdr:row>
      <xdr:rowOff>66960</xdr:rowOff>
    </xdr:from>
    <xdr:to>
      <xdr:col>9</xdr:col>
      <xdr:colOff>20160</xdr:colOff>
      <xdr:row>386</xdr:row>
      <xdr:rowOff>66240</xdr:rowOff>
    </xdr:to>
    <xdr:sp>
      <xdr:nvSpPr>
        <xdr:cNvPr id="3" name="Text 1"/>
        <xdr:cNvSpPr/>
      </xdr:nvSpPr>
      <xdr:spPr>
        <a:xfrm>
          <a:off x="552600" y="32604480"/>
          <a:ext cx="5171760" cy="332640"/>
        </a:xfrm>
        <a:prstGeom prst="rect">
          <a:avLst/>
        </a:prstGeom>
        <a:noFill/>
        <a:ln w="0">
          <a:noFill/>
        </a:ln>
      </xdr:spPr>
      <xdr:style>
        <a:lnRef idx="0"/>
        <a:fillRef idx="0"/>
        <a:effectRef idx="0"/>
        <a:fontRef idx="minor"/>
      </xdr:style>
      <xdr:txBody>
        <a:bodyPr lIns="27360" rIns="27360" tIns="0" bIns="22680" anchor="b">
          <a:noAutofit/>
        </a:bodyPr>
        <a:p>
          <a:pPr algn="just"/>
          <a:r>
            <a:rPr b="0" lang="en-US" sz="1000" spc="-1" strike="noStrike">
              <a:solidFill>
                <a:srgbClr val="000000"/>
              </a:solidFill>
              <a:latin typeface="Arial"/>
            </a:rPr>
            <a:t>BNZ holds security via way of a registered first mortgage over two land titles representing the Paatara block.</a:t>
          </a:r>
          <a:endParaRPr b="0" lang="en-US" sz="1000" spc="-1" strike="noStrike">
            <a:latin typeface="Times New Roman"/>
          </a:endParaRPr>
        </a:p>
      </xdr:txBody>
    </xdr:sp>
    <xdr:clientData/>
  </xdr:twoCellAnchor>
  <xdr:twoCellAnchor editAs="oneCell">
    <xdr:from>
      <xdr:col>3</xdr:col>
      <xdr:colOff>180720</xdr:colOff>
      <xdr:row>424</xdr:row>
      <xdr:rowOff>28440</xdr:rowOff>
    </xdr:from>
    <xdr:to>
      <xdr:col>8</xdr:col>
      <xdr:colOff>865440</xdr:colOff>
      <xdr:row>425</xdr:row>
      <xdr:rowOff>28440</xdr:rowOff>
    </xdr:to>
    <xdr:sp>
      <xdr:nvSpPr>
        <xdr:cNvPr id="4" name="Text 2"/>
        <xdr:cNvSpPr/>
      </xdr:nvSpPr>
      <xdr:spPr>
        <a:xfrm>
          <a:off x="502200" y="36128160"/>
          <a:ext cx="5172120" cy="16200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Arial"/>
            </a:rPr>
            <a:t> </a:t>
          </a:r>
          <a:r>
            <a:rPr b="0" lang="en-US" sz="1000" spc="-1" strike="noStrike">
              <a:solidFill>
                <a:srgbClr val="000000"/>
              </a:solidFill>
              <a:latin typeface="Arial"/>
            </a:rPr>
            <a:t>(Prior year: Andrew Martin paid $51,244 for renovation of employee houses.)</a:t>
          </a:r>
          <a:endParaRPr b="0" lang="en-US" sz="1000" spc="-1" strike="noStrike">
            <a:latin typeface="Times New Roman"/>
          </a:endParaRPr>
        </a:p>
      </xdr:txBody>
    </xdr:sp>
    <xdr:clientData/>
  </xdr:twoCellAnchor>
  <xdr:twoCellAnchor editAs="oneCell">
    <xdr:from>
      <xdr:col>4</xdr:col>
      <xdr:colOff>0</xdr:colOff>
      <xdr:row>449</xdr:row>
      <xdr:rowOff>0</xdr:rowOff>
    </xdr:from>
    <xdr:to>
      <xdr:col>9</xdr:col>
      <xdr:colOff>20160</xdr:colOff>
      <xdr:row>452</xdr:row>
      <xdr:rowOff>162000</xdr:rowOff>
    </xdr:to>
    <xdr:sp>
      <xdr:nvSpPr>
        <xdr:cNvPr id="5" name="Text 3"/>
        <xdr:cNvSpPr/>
      </xdr:nvSpPr>
      <xdr:spPr>
        <a:xfrm>
          <a:off x="552600" y="38538000"/>
          <a:ext cx="5171760" cy="64800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Arial"/>
            </a:rPr>
            <a:t>All land except the Paatara block (purchased 2006) is designated corpus holdings. As such these holdings have significant restrictions in being able to be sold.  The rateable value of the corpus holdings in 2008 (as reflected in the accounts) had a land value of $16,100,000 (CV $18,150,000).</a:t>
          </a:r>
          <a:endParaRPr b="0" lang="en-US" sz="1000" spc="-1" strike="noStrike">
            <a:latin typeface="Times New Roman"/>
          </a:endParaRPr>
        </a:p>
      </xdr:txBody>
    </xdr:sp>
    <xdr:clientData/>
  </xdr:twoCellAnchor>
  <xdr:twoCellAnchor editAs="oneCell">
    <xdr:from>
      <xdr:col>4</xdr:col>
      <xdr:colOff>0</xdr:colOff>
      <xdr:row>457</xdr:row>
      <xdr:rowOff>0</xdr:rowOff>
    </xdr:from>
    <xdr:to>
      <xdr:col>9</xdr:col>
      <xdr:colOff>20160</xdr:colOff>
      <xdr:row>459</xdr:row>
      <xdr:rowOff>162000</xdr:rowOff>
    </xdr:to>
    <xdr:sp>
      <xdr:nvSpPr>
        <xdr:cNvPr id="6" name="Text 4"/>
        <xdr:cNvSpPr/>
      </xdr:nvSpPr>
      <xdr:spPr>
        <a:xfrm>
          <a:off x="552600" y="39633480"/>
          <a:ext cx="5171760" cy="48600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Arial"/>
            </a:rPr>
            <a:t>Shareholder dividends have been paid out of pre 2004 retained earnings without MACA credits attached. The balance of pre 2004 retained earnings stands at $2,439,822 (2010 $2,598,628)</a:t>
          </a:r>
          <a:endParaRPr b="0" lang="en-US" sz="1000" spc="-1" strike="noStrike">
            <a:latin typeface="Times New Roman"/>
          </a:endParaRPr>
        </a:p>
      </xdr:txBody>
    </xdr:sp>
    <xdr:clientData/>
  </xdr:twoCellAnchor>
  <xdr:twoCellAnchor editAs="oneCell">
    <xdr:from>
      <xdr:col>4</xdr:col>
      <xdr:colOff>0</xdr:colOff>
      <xdr:row>55</xdr:row>
      <xdr:rowOff>0</xdr:rowOff>
    </xdr:from>
    <xdr:to>
      <xdr:col>9</xdr:col>
      <xdr:colOff>20160</xdr:colOff>
      <xdr:row>60</xdr:row>
      <xdr:rowOff>161640</xdr:rowOff>
    </xdr:to>
    <xdr:sp>
      <xdr:nvSpPr>
        <xdr:cNvPr id="7" name="Text 5"/>
        <xdr:cNvSpPr/>
      </xdr:nvSpPr>
      <xdr:spPr>
        <a:xfrm>
          <a:off x="552600" y="5638680"/>
          <a:ext cx="5171760" cy="809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ixed assets, except land, are stated at cost less aggregate depreciation.</a:t>
          </a:r>
          <a:endParaRPr b="0" lang="en-US" sz="1000" spc="-1" strike="noStrike">
            <a:latin typeface="Times New Roman"/>
          </a:endParaRPr>
        </a:p>
        <a:p>
          <a:r>
            <a:rPr b="0" lang="en-US" sz="1000" spc="-1" strike="noStrike">
              <a:solidFill>
                <a:srgbClr val="000000"/>
              </a:solidFill>
              <a:latin typeface="Arial"/>
            </a:rPr>
            <a:t>Land is required to be valued under the Te Ture Whenua Act 1993 at its latest rateable value.  This is not in accordance with the requirements of FRS-3 Accounting for Property Plant and Equipment.</a:t>
          </a:r>
          <a:endParaRPr b="0" lang="en-US" sz="1000" spc="-1" strike="noStrike">
            <a:latin typeface="Times New Roman"/>
          </a:endParaRPr>
        </a:p>
      </xdr:txBody>
    </xdr:sp>
    <xdr:clientData/>
  </xdr:twoCellAnchor>
  <xdr:twoCellAnchor editAs="oneCell">
    <xdr:from>
      <xdr:col>4</xdr:col>
      <xdr:colOff>0</xdr:colOff>
      <xdr:row>65</xdr:row>
      <xdr:rowOff>0</xdr:rowOff>
    </xdr:from>
    <xdr:to>
      <xdr:col>9</xdr:col>
      <xdr:colOff>20160</xdr:colOff>
      <xdr:row>78</xdr:row>
      <xdr:rowOff>161640</xdr:rowOff>
    </xdr:to>
    <xdr:sp>
      <xdr:nvSpPr>
        <xdr:cNvPr id="8" name="Text 6"/>
        <xdr:cNvSpPr/>
      </xdr:nvSpPr>
      <xdr:spPr>
        <a:xfrm>
          <a:off x="552600" y="6696000"/>
          <a:ext cx="5171760" cy="1457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ll fixed assets have been depreciated on the same basis as required for taxation purposes as these are considered to be appropriate for this business. The range of depreciation rates used for each asset class are:</a:t>
          </a:r>
          <a:endParaRPr b="0" lang="en-US" sz="1000" spc="-1" strike="noStrike">
            <a:latin typeface="Times New Roman"/>
          </a:endParaRPr>
        </a:p>
        <a:p>
          <a:r>
            <a:rPr b="0" lang="en-US" sz="1000" spc="-1" strike="noStrike">
              <a:solidFill>
                <a:srgbClr val="000000"/>
              </a:solidFill>
              <a:latin typeface="Arial"/>
            </a:rPr>
            <a:t>Property Improvements                5% - 10%</a:t>
          </a:r>
          <a:endParaRPr b="0" lang="en-US" sz="1000" spc="-1" strike="noStrike">
            <a:latin typeface="Times New Roman"/>
          </a:endParaRPr>
        </a:p>
        <a:p>
          <a:r>
            <a:rPr b="0" lang="en-US" sz="1000" spc="-1" strike="noStrike">
              <a:solidFill>
                <a:srgbClr val="000000"/>
              </a:solidFill>
              <a:latin typeface="Arial"/>
            </a:rPr>
            <a:t>Buildings                                         2.5% - 4%</a:t>
          </a:r>
          <a:endParaRPr b="0" lang="en-US" sz="1000" spc="-1" strike="noStrike">
            <a:latin typeface="Times New Roman"/>
          </a:endParaRPr>
        </a:p>
        <a:p>
          <a:r>
            <a:rPr b="0" lang="en-US" sz="1000" spc="-1" strike="noStrike">
              <a:solidFill>
                <a:srgbClr val="000000"/>
              </a:solidFill>
              <a:latin typeface="Arial"/>
            </a:rPr>
            <a:t>Plant &amp; Equipment                          7.5% - 80.4%</a:t>
          </a:r>
          <a:endParaRPr b="0" lang="en-US" sz="1000" spc="-1" strike="noStrike">
            <a:latin typeface="Times New Roman"/>
          </a:endParaRPr>
        </a:p>
        <a:p>
          <a:r>
            <a:rPr b="0" lang="en-US" sz="1000" spc="-1" strike="noStrike">
              <a:solidFill>
                <a:srgbClr val="000000"/>
              </a:solidFill>
              <a:latin typeface="Arial"/>
            </a:rPr>
            <a:t>Motor Vehicles                                12% - 30%</a:t>
          </a:r>
          <a:endParaRPr b="0" lang="en-US" sz="1000" spc="-1" strike="noStrike">
            <a:latin typeface="Times New Roman"/>
          </a:endParaRPr>
        </a:p>
        <a:p>
          <a:r>
            <a:rPr b="0" lang="en-US" sz="1000" spc="-1" strike="noStrike">
              <a:solidFill>
                <a:srgbClr val="000000"/>
              </a:solidFill>
              <a:latin typeface="Arial"/>
            </a:rPr>
            <a:t>Furniture &amp; Fittings                        12% - 60%</a:t>
          </a:r>
          <a:endParaRPr b="0" lang="en-US" sz="1000" spc="-1" strike="noStrike">
            <a:latin typeface="Times New Roman"/>
          </a:endParaRPr>
        </a:p>
      </xdr:txBody>
    </xdr:sp>
    <xdr:clientData/>
  </xdr:twoCellAnchor>
  <xdr:twoCellAnchor editAs="oneCell">
    <xdr:from>
      <xdr:col>4</xdr:col>
      <xdr:colOff>0</xdr:colOff>
      <xdr:row>137</xdr:row>
      <xdr:rowOff>0</xdr:rowOff>
    </xdr:from>
    <xdr:to>
      <xdr:col>9</xdr:col>
      <xdr:colOff>20160</xdr:colOff>
      <xdr:row>160</xdr:row>
      <xdr:rowOff>75960</xdr:rowOff>
    </xdr:to>
    <xdr:sp>
      <xdr:nvSpPr>
        <xdr:cNvPr id="9" name="Text 7"/>
        <xdr:cNvSpPr/>
      </xdr:nvSpPr>
      <xdr:spPr>
        <a:xfrm>
          <a:off x="552600" y="11773080"/>
          <a:ext cx="5171760" cy="647280"/>
        </a:xfrm>
        <a:prstGeom prst="rect">
          <a:avLst/>
        </a:prstGeom>
        <a:noFill/>
        <a:ln w="0">
          <a:noFill/>
        </a:ln>
      </xdr:spPr>
      <xdr:style>
        <a:lnRef idx="0"/>
        <a:fillRef idx="0"/>
        <a:effectRef idx="0"/>
        <a:fontRef idx="minor"/>
      </xdr:style>
      <xdr:txBody>
        <a:bodyPr lIns="27360" rIns="0" tIns="0" bIns="22680" anchor="b">
          <a:noAutofit/>
        </a:bodyPr>
        <a:p>
          <a:r>
            <a:rPr b="0" lang="en-US" sz="1000" spc="-1" strike="noStrike">
              <a:solidFill>
                <a:srgbClr val="000000"/>
              </a:solidFill>
              <a:latin typeface="Arial"/>
            </a:rPr>
            <a:t>Public shareholdings are valued at the market value (estimated realisable value) at balance dat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upplier Shares are valued at cost.</a:t>
          </a:r>
          <a:endParaRPr b="0" lang="en-US" sz="1000" spc="-1" strike="noStrike">
            <a:latin typeface="Times New Roman"/>
          </a:endParaRPr>
        </a:p>
      </xdr:txBody>
    </xdr:sp>
    <xdr:clientData/>
  </xdr:twoCellAnchor>
  <xdr:twoCellAnchor editAs="oneCell">
    <xdr:from>
      <xdr:col>3</xdr:col>
      <xdr:colOff>200880</xdr:colOff>
      <xdr:row>162</xdr:row>
      <xdr:rowOff>28440</xdr:rowOff>
    </xdr:from>
    <xdr:to>
      <xdr:col>8</xdr:col>
      <xdr:colOff>885600</xdr:colOff>
      <xdr:row>168</xdr:row>
      <xdr:rowOff>28440</xdr:rowOff>
    </xdr:to>
    <xdr:sp>
      <xdr:nvSpPr>
        <xdr:cNvPr id="10" name="Text 8"/>
        <xdr:cNvSpPr/>
      </xdr:nvSpPr>
      <xdr:spPr>
        <a:xfrm>
          <a:off x="522360" y="12696840"/>
          <a:ext cx="5172120" cy="97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se Financial Statements are prepared on a GST exclusive basis where all items in the Statement of Financial Performance have been recorded exclusive of GST, as have Stock on Hand and Fixed Assets in the Statement of Financial Posi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ccounts receivable and accounts payable are recorded in the Statement of Financial Position inclusive of GST.</a:t>
          </a:r>
          <a:endParaRPr b="0" lang="en-US" sz="1000" spc="-1" strike="noStrike">
            <a:latin typeface="Times New Roman"/>
          </a:endParaRPr>
        </a:p>
      </xdr:txBody>
    </xdr:sp>
    <xdr:clientData/>
  </xdr:twoCellAnchor>
  <xdr:twoCellAnchor editAs="oneCell">
    <xdr:from>
      <xdr:col>4</xdr:col>
      <xdr:colOff>19800</xdr:colOff>
      <xdr:row>205</xdr:row>
      <xdr:rowOff>86040</xdr:rowOff>
    </xdr:from>
    <xdr:to>
      <xdr:col>9</xdr:col>
      <xdr:colOff>39960</xdr:colOff>
      <xdr:row>211</xdr:row>
      <xdr:rowOff>86040</xdr:rowOff>
    </xdr:to>
    <xdr:sp>
      <xdr:nvSpPr>
        <xdr:cNvPr id="11" name="Text 9"/>
        <xdr:cNvSpPr/>
      </xdr:nvSpPr>
      <xdr:spPr>
        <a:xfrm>
          <a:off x="572400" y="15707160"/>
          <a:ext cx="5171760" cy="97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ivestock revaluation reserve has now not been treated as a separate reserve, but as a component of retained earnings.There have been no other changes to accounting polici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all material respects these Financial Statements (including supporting notes and schedules) have been prepared in a manner consistent with those of previous years.</a:t>
          </a:r>
          <a:endParaRPr b="0" lang="en-US" sz="1000" spc="-1" strike="noStrike">
            <a:latin typeface="Times New Roman"/>
          </a:endParaRPr>
        </a:p>
      </xdr:txBody>
    </xdr:sp>
    <xdr:clientData/>
  </xdr:twoCellAnchor>
  <xdr:twoCellAnchor editAs="oneCell">
    <xdr:from>
      <xdr:col>4</xdr:col>
      <xdr:colOff>0</xdr:colOff>
      <xdr:row>47</xdr:row>
      <xdr:rowOff>95760</xdr:rowOff>
    </xdr:from>
    <xdr:to>
      <xdr:col>8</xdr:col>
      <xdr:colOff>825480</xdr:colOff>
      <xdr:row>50</xdr:row>
      <xdr:rowOff>142920</xdr:rowOff>
    </xdr:to>
    <xdr:sp>
      <xdr:nvSpPr>
        <xdr:cNvPr id="12" name="Text 20"/>
        <xdr:cNvSpPr/>
      </xdr:nvSpPr>
      <xdr:spPr>
        <a:xfrm>
          <a:off x="552600" y="4677120"/>
          <a:ext cx="5081760" cy="53316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Arial"/>
            </a:rPr>
            <a:t>Receivables are valued at anticipated realisable value.  An estimate is made for doubtful debts based on a review of all outstanding amounts at year end.  Bad debts are written off during the period in which they are identified.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3</xdr:col>
      <xdr:colOff>200880</xdr:colOff>
      <xdr:row>80</xdr:row>
      <xdr:rowOff>47520</xdr:rowOff>
    </xdr:from>
    <xdr:to>
      <xdr:col>8</xdr:col>
      <xdr:colOff>815760</xdr:colOff>
      <xdr:row>84</xdr:row>
      <xdr:rowOff>19080</xdr:rowOff>
    </xdr:to>
    <xdr:sp>
      <xdr:nvSpPr>
        <xdr:cNvPr id="13" name="Text 2"/>
        <xdr:cNvSpPr/>
      </xdr:nvSpPr>
      <xdr:spPr>
        <a:xfrm>
          <a:off x="522360" y="8362800"/>
          <a:ext cx="5102280" cy="61920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Arial"/>
            </a:rPr>
            <a:t>Taxation has been accounted for using the payment method. In calculating taxable income all permitted deductions and allowances have been taken into account. No provision has been made for deferred taxation (if any).</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ook9"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xml"/><Relationship Id="rId3"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teurangab2.co.nz/" TargetMode="External"/><Relationship Id="rId3" Type="http://schemas.openxmlformats.org/officeDocument/2006/relationships/drawing" Target="../drawings/drawing1.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tru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62.28"/>
    <col collapsed="false" customWidth="true" hidden="false" outlineLevel="0" max="4" min="4" style="3" width="8.14"/>
    <col collapsed="false" customWidth="true" hidden="false" outlineLevel="0" max="5" min="5" style="3" width="1.7"/>
    <col collapsed="false" customWidth="true" hidden="true" outlineLevel="0" max="6" min="6" style="4" width="9.06"/>
    <col collapsed="false" customWidth="true" hidden="false" outlineLevel="0" max="10" min="7" style="5" width="1.7"/>
    <col collapsed="false" customWidth="true" hidden="false" outlineLevel="0" max="11" min="11" style="3" width="1.85"/>
    <col collapsed="false" customWidth="false" hidden="false" outlineLevel="0" max="257" min="12" style="3" width="9.14"/>
  </cols>
  <sheetData>
    <row r="1" customFormat="false" ht="12.75" hidden="true" customHeight="false" outlineLevel="0" collapsed="false">
      <c r="A1" s="6"/>
      <c r="F1" s="7" t="s">
        <v>0</v>
      </c>
    </row>
    <row r="2" s="7" customFormat="true" ht="18.75" hidden="true" customHeight="false" outlineLevel="0" collapsed="false">
      <c r="A2" s="8" t="s">
        <v>1</v>
      </c>
      <c r="B2" s="2" t="s">
        <v>2</v>
      </c>
      <c r="C2" s="9" t="s">
        <v>3</v>
      </c>
      <c r="D2" s="0"/>
      <c r="E2" s="10"/>
      <c r="F2" s="11"/>
      <c r="G2" s="12"/>
      <c r="H2" s="12"/>
      <c r="I2" s="13"/>
      <c r="J2" s="13"/>
    </row>
    <row r="3" s="15" customFormat="true" ht="12.75" hidden="true" customHeight="false" outlineLevel="0" collapsed="false">
      <c r="A3" s="1"/>
      <c r="B3" s="2" t="s">
        <v>2</v>
      </c>
      <c r="C3" s="14" t="s">
        <v>4</v>
      </c>
      <c r="I3" s="16"/>
      <c r="J3" s="16"/>
    </row>
    <row r="4" customFormat="false" ht="18" hidden="false" customHeight="false" outlineLevel="0" collapsed="false">
      <c r="B4" s="2" t="s">
        <v>5</v>
      </c>
      <c r="C4" s="17"/>
      <c r="D4" s="18"/>
      <c r="E4" s="19"/>
      <c r="F4" s="19"/>
      <c r="G4" s="20"/>
      <c r="H4" s="20"/>
      <c r="I4" s="21"/>
      <c r="J4" s="19" t="s">
        <v>6</v>
      </c>
    </row>
    <row r="5" s="11" customFormat="true" ht="18.75" hidden="false" customHeight="false" outlineLevel="0" collapsed="false">
      <c r="A5" s="8"/>
      <c r="B5" s="2" t="s">
        <v>5</v>
      </c>
      <c r="C5" s="22" t="s">
        <v>7</v>
      </c>
      <c r="D5" s="23"/>
      <c r="E5" s="22"/>
      <c r="F5" s="22"/>
      <c r="G5" s="24"/>
      <c r="H5" s="25"/>
      <c r="I5" s="26"/>
      <c r="J5" s="26"/>
    </row>
    <row r="6" s="7" customFormat="true" ht="12.75" hidden="true" customHeight="false" outlineLevel="0" collapsed="false">
      <c r="A6" s="8"/>
      <c r="B6" s="2" t="s">
        <v>5</v>
      </c>
      <c r="C6" s="27"/>
      <c r="D6" s="23"/>
      <c r="E6" s="27"/>
      <c r="F6" s="27"/>
      <c r="G6" s="28"/>
      <c r="H6" s="29"/>
      <c r="I6" s="30"/>
      <c r="J6" s="30"/>
    </row>
    <row r="7" s="7" customFormat="true" ht="12.75" hidden="true" customHeight="false" outlineLevel="0" collapsed="false">
      <c r="A7" s="8"/>
      <c r="B7" s="2" t="s">
        <v>5</v>
      </c>
      <c r="C7" s="27"/>
      <c r="D7" s="23"/>
      <c r="E7" s="27"/>
      <c r="F7" s="27"/>
      <c r="G7" s="28"/>
      <c r="H7" s="29"/>
      <c r="I7" s="30"/>
      <c r="J7" s="30"/>
    </row>
    <row r="8" s="7" customFormat="true" ht="12.75" hidden="true" customHeight="false" outlineLevel="0" collapsed="false">
      <c r="A8" s="8"/>
      <c r="B8" s="2" t="s">
        <v>5</v>
      </c>
      <c r="C8" s="27"/>
      <c r="D8" s="23"/>
      <c r="E8" s="27"/>
      <c r="F8" s="27"/>
      <c r="G8" s="28"/>
      <c r="H8" s="29"/>
      <c r="I8" s="30"/>
      <c r="J8" s="30"/>
    </row>
    <row r="9" s="7" customFormat="true" ht="12.75" hidden="true" customHeight="false" outlineLevel="0" collapsed="false">
      <c r="A9" s="8"/>
      <c r="B9" s="2" t="s">
        <v>5</v>
      </c>
      <c r="C9" s="27"/>
      <c r="D9" s="23"/>
      <c r="E9" s="27"/>
      <c r="F9" s="27"/>
      <c r="G9" s="28"/>
      <c r="H9" s="29"/>
      <c r="I9" s="30"/>
      <c r="J9" s="30"/>
    </row>
    <row r="10" s="7" customFormat="true" ht="12.75" hidden="true" customHeight="false" outlineLevel="0" collapsed="false">
      <c r="A10" s="8"/>
      <c r="B10" s="2" t="s">
        <v>2</v>
      </c>
      <c r="C10" s="31"/>
      <c r="D10" s="23"/>
      <c r="E10" s="31"/>
      <c r="F10" s="31"/>
      <c r="G10" s="28"/>
      <c r="H10" s="29"/>
      <c r="I10" s="30"/>
      <c r="J10" s="30"/>
    </row>
    <row r="11" s="7" customFormat="true" ht="12.75" hidden="false" customHeight="false" outlineLevel="0" collapsed="false">
      <c r="A11" s="8"/>
      <c r="B11" s="2" t="s">
        <v>5</v>
      </c>
      <c r="C11" s="32"/>
      <c r="D11" s="33"/>
      <c r="E11" s="33"/>
      <c r="F11" s="33"/>
      <c r="G11" s="28"/>
      <c r="H11" s="29"/>
      <c r="I11" s="30"/>
      <c r="J11" s="30"/>
    </row>
    <row r="12" s="7" customFormat="true" ht="12.75" hidden="false" customHeight="false" outlineLevel="0" collapsed="false">
      <c r="A12" s="8"/>
      <c r="B12" s="2" t="s">
        <v>5</v>
      </c>
      <c r="C12" s="34"/>
      <c r="D12" s="35"/>
      <c r="E12" s="35"/>
      <c r="F12" s="35"/>
      <c r="G12" s="35"/>
      <c r="H12" s="35"/>
      <c r="I12" s="34"/>
      <c r="J12" s="34"/>
      <c r="K12" s="35"/>
    </row>
    <row r="13" s="7" customFormat="true" ht="18.75" hidden="false" customHeight="true" outlineLevel="0" collapsed="false">
      <c r="A13" s="8"/>
      <c r="B13" s="2" t="s">
        <v>5</v>
      </c>
      <c r="C13" s="32"/>
      <c r="I13" s="32"/>
      <c r="J13" s="32"/>
    </row>
    <row r="14" s="11" customFormat="true" ht="18.75" hidden="false" customHeight="false" outlineLevel="0" collapsed="false">
      <c r="A14" s="8"/>
      <c r="B14" s="2" t="s">
        <v>5</v>
      </c>
      <c r="C14" s="36" t="s">
        <v>3</v>
      </c>
      <c r="D14" s="15"/>
      <c r="E14" s="36"/>
      <c r="F14" s="36"/>
      <c r="G14" s="24"/>
      <c r="H14" s="25"/>
      <c r="I14" s="26"/>
      <c r="J14" s="26"/>
    </row>
    <row r="15" s="11" customFormat="true" ht="18.75" hidden="true" customHeight="false" outlineLevel="0" collapsed="false">
      <c r="A15" s="8"/>
      <c r="B15" s="2" t="s">
        <v>2</v>
      </c>
      <c r="C15" s="36"/>
      <c r="D15" s="15"/>
      <c r="E15" s="36"/>
      <c r="F15" s="36"/>
      <c r="G15" s="24"/>
      <c r="H15" s="25"/>
      <c r="I15" s="26"/>
      <c r="J15" s="26"/>
    </row>
    <row r="16" s="7" customFormat="true" ht="12.75" hidden="false" customHeight="false" outlineLevel="0" collapsed="false">
      <c r="A16" s="8"/>
      <c r="B16" s="37" t="s">
        <v>5</v>
      </c>
      <c r="C16" s="38" t="s">
        <v>8</v>
      </c>
      <c r="D16" s="0"/>
      <c r="E16" s="38"/>
      <c r="F16" s="15"/>
      <c r="G16" s="28"/>
      <c r="H16" s="39"/>
      <c r="I16" s="40"/>
      <c r="J16" s="40"/>
    </row>
    <row r="17" s="11" customFormat="true" ht="12.75" hidden="false" customHeight="false" outlineLevel="0" collapsed="false">
      <c r="A17" s="8"/>
      <c r="B17" s="37" t="s">
        <v>5</v>
      </c>
      <c r="C17" s="41"/>
      <c r="D17" s="42"/>
      <c r="E17" s="43"/>
      <c r="F17" s="0"/>
      <c r="G17" s="44"/>
      <c r="H17" s="44"/>
      <c r="I17" s="45"/>
      <c r="J17" s="45"/>
    </row>
    <row r="18" customFormat="false" ht="12.75" hidden="false" customHeight="false" outlineLevel="0" collapsed="false">
      <c r="B18" s="46"/>
      <c r="C18" s="47"/>
      <c r="D18" s="47"/>
      <c r="E18" s="47"/>
      <c r="F18" s="0"/>
      <c r="G18" s="47"/>
      <c r="H18" s="47"/>
      <c r="I18" s="47"/>
      <c r="J18" s="47"/>
    </row>
    <row r="19" customFormat="false" ht="12.75" hidden="false" customHeight="false" outlineLevel="0" collapsed="false">
      <c r="C19" s="47"/>
      <c r="D19" s="48" t="s">
        <v>9</v>
      </c>
      <c r="E19" s="47"/>
      <c r="F19" s="0"/>
      <c r="G19" s="47"/>
      <c r="H19" s="47"/>
      <c r="I19" s="47"/>
      <c r="J19" s="47"/>
    </row>
    <row r="20" customFormat="false" ht="12.75" hidden="false" customHeight="false" outlineLevel="0" collapsed="false">
      <c r="C20" s="47"/>
      <c r="D20" s="48"/>
      <c r="E20" s="47"/>
      <c r="F20" s="0"/>
      <c r="G20" s="47"/>
      <c r="H20" s="47"/>
      <c r="I20" s="47"/>
      <c r="J20" s="47"/>
    </row>
    <row r="21" customFormat="false" ht="12.75" hidden="true" customHeight="false" outlineLevel="0" collapsed="false">
      <c r="B21" s="2" t="s">
        <v>10</v>
      </c>
      <c r="C21" s="47"/>
      <c r="D21" s="49"/>
      <c r="E21" s="47"/>
      <c r="F21" s="0"/>
      <c r="G21" s="47"/>
      <c r="H21" s="47"/>
      <c r="I21" s="47"/>
      <c r="J21" s="47"/>
    </row>
    <row r="22" customFormat="false" ht="12.75" hidden="true" customHeight="false" outlineLevel="0" collapsed="false">
      <c r="B22" s="2" t="s">
        <v>10</v>
      </c>
      <c r="C22" s="47"/>
      <c r="D22" s="49"/>
      <c r="E22" s="47"/>
      <c r="F22" s="0"/>
      <c r="G22" s="47"/>
      <c r="H22" s="47"/>
      <c r="I22" s="47"/>
      <c r="J22" s="47"/>
    </row>
    <row r="23" customFormat="false" ht="12.75" hidden="true" customHeight="false" outlineLevel="0" collapsed="false">
      <c r="B23" s="2" t="s">
        <v>10</v>
      </c>
      <c r="C23" s="47"/>
      <c r="D23" s="49"/>
      <c r="E23" s="47"/>
      <c r="F23" s="0"/>
      <c r="G23" s="47"/>
      <c r="H23" s="47"/>
      <c r="I23" s="47"/>
      <c r="J23" s="47"/>
    </row>
    <row r="24" customFormat="false" ht="12.75" hidden="true" customHeight="false" outlineLevel="0" collapsed="false">
      <c r="B24" s="2" t="s">
        <v>10</v>
      </c>
      <c r="C24" s="47"/>
      <c r="D24" s="49"/>
      <c r="E24" s="47"/>
      <c r="F24" s="0"/>
      <c r="G24" s="47"/>
      <c r="H24" s="47"/>
      <c r="I24" s="47"/>
      <c r="J24" s="47"/>
    </row>
    <row r="25" customFormat="false" ht="12.75" hidden="true" customHeight="false" outlineLevel="0" collapsed="false">
      <c r="B25" s="2" t="s">
        <v>10</v>
      </c>
      <c r="C25" s="47"/>
      <c r="D25" s="49"/>
      <c r="E25" s="47"/>
      <c r="F25" s="0"/>
      <c r="G25" s="47"/>
      <c r="H25" s="47"/>
      <c r="I25" s="47"/>
      <c r="J25" s="47"/>
    </row>
    <row r="26" customFormat="false" ht="12.75" hidden="true" customHeight="false" outlineLevel="0" collapsed="false">
      <c r="B26" s="2" t="s">
        <v>10</v>
      </c>
      <c r="C26" s="47"/>
      <c r="D26" s="49"/>
      <c r="E26" s="47"/>
      <c r="F26" s="0"/>
      <c r="G26" s="47"/>
      <c r="H26" s="47"/>
      <c r="I26" s="47"/>
      <c r="J26" s="47"/>
    </row>
    <row r="27" customFormat="false" ht="12.75" hidden="true" customHeight="false" outlineLevel="0" collapsed="false">
      <c r="B27" s="2" t="s">
        <v>10</v>
      </c>
      <c r="C27" s="47"/>
      <c r="D27" s="49"/>
      <c r="E27" s="47"/>
      <c r="F27" s="0"/>
      <c r="G27" s="47"/>
      <c r="H27" s="47"/>
      <c r="I27" s="47"/>
      <c r="J27" s="47"/>
    </row>
    <row r="28" customFormat="false" ht="12.75" hidden="true" customHeight="false" outlineLevel="0" collapsed="false">
      <c r="B28" s="2" t="s">
        <v>10</v>
      </c>
      <c r="C28" s="47"/>
      <c r="D28" s="49"/>
      <c r="E28" s="47"/>
      <c r="F28" s="0"/>
      <c r="G28" s="47"/>
      <c r="H28" s="47"/>
      <c r="I28" s="47"/>
      <c r="J28" s="47"/>
    </row>
    <row r="29" customFormat="false" ht="12.75" hidden="false" customHeight="false" outlineLevel="0" collapsed="false">
      <c r="C29" s="47" t="s">
        <v>11</v>
      </c>
      <c r="D29" s="49" t="n">
        <v>1</v>
      </c>
      <c r="E29" s="47"/>
      <c r="F29" s="0"/>
      <c r="G29" s="47"/>
      <c r="H29" s="47"/>
      <c r="I29" s="47"/>
      <c r="J29" s="47"/>
    </row>
    <row r="30" customFormat="false" ht="12.75" hidden="false" customHeight="false" outlineLevel="0" collapsed="false">
      <c r="C30" s="47" t="s">
        <v>12</v>
      </c>
      <c r="D30" s="49" t="n">
        <v>2</v>
      </c>
      <c r="E30" s="47"/>
      <c r="F30" s="50" t="b">
        <f aca="false">TRUE()</f>
        <v>1</v>
      </c>
      <c r="G30" s="47"/>
      <c r="H30" s="47"/>
      <c r="I30" s="47"/>
      <c r="J30" s="47"/>
    </row>
    <row r="31" customFormat="false" ht="12.75" hidden="false" customHeight="false" outlineLevel="0" collapsed="false">
      <c r="C31" s="47" t="s">
        <v>13</v>
      </c>
      <c r="D31" s="49" t="n">
        <v>3</v>
      </c>
      <c r="E31" s="47"/>
      <c r="F31" s="50" t="b">
        <f aca="false">TRUE()</f>
        <v>1</v>
      </c>
      <c r="G31" s="47"/>
      <c r="H31" s="47"/>
      <c r="I31" s="47"/>
      <c r="J31" s="47"/>
    </row>
    <row r="32" customFormat="false" ht="12.75" hidden="false" customHeight="false" outlineLevel="0" collapsed="false">
      <c r="C32" s="47" t="s">
        <v>14</v>
      </c>
      <c r="D32" s="49" t="n">
        <v>4</v>
      </c>
      <c r="E32" s="47"/>
      <c r="F32" s="50" t="b">
        <f aca="false">TRUE()</f>
        <v>1</v>
      </c>
      <c r="G32" s="47"/>
      <c r="H32" s="47"/>
      <c r="I32" s="47"/>
      <c r="J32" s="47"/>
    </row>
    <row r="33" customFormat="false" ht="12.75" hidden="false" customHeight="false" outlineLevel="0" collapsed="false">
      <c r="C33" s="47" t="s">
        <v>15</v>
      </c>
      <c r="D33" s="49" t="n">
        <v>5</v>
      </c>
      <c r="E33" s="47"/>
      <c r="F33" s="50"/>
      <c r="G33" s="47"/>
      <c r="H33" s="47"/>
      <c r="I33" s="47"/>
      <c r="J33" s="47"/>
    </row>
    <row r="34" customFormat="false" ht="12.75" hidden="false" customHeight="false" outlineLevel="0" collapsed="false">
      <c r="C34" s="47" t="s">
        <v>16</v>
      </c>
      <c r="D34" s="49" t="n">
        <v>6</v>
      </c>
      <c r="E34" s="47"/>
      <c r="F34" s="50"/>
      <c r="G34" s="47"/>
      <c r="H34" s="47"/>
      <c r="I34" s="47"/>
      <c r="J34" s="47"/>
    </row>
    <row r="35" customFormat="false" ht="12.75" hidden="false" customHeight="false" outlineLevel="0" collapsed="false">
      <c r="C35" s="47" t="s">
        <v>17</v>
      </c>
      <c r="D35" s="49" t="n">
        <v>7</v>
      </c>
      <c r="E35" s="47"/>
      <c r="F35" s="50" t="b">
        <f aca="false">TRUE()</f>
        <v>1</v>
      </c>
      <c r="G35" s="47"/>
      <c r="H35" s="47"/>
      <c r="I35" s="47"/>
      <c r="J35" s="47"/>
    </row>
    <row r="36" customFormat="false" ht="12.75" hidden="false" customHeight="false" outlineLevel="0" collapsed="false">
      <c r="C36" s="47" t="s">
        <v>18</v>
      </c>
      <c r="D36" s="49" t="n">
        <v>8</v>
      </c>
      <c r="E36" s="47"/>
      <c r="F36" s="50" t="b">
        <f aca="false">TRUE()</f>
        <v>1</v>
      </c>
      <c r="G36" s="47"/>
      <c r="H36" s="47"/>
      <c r="I36" s="47"/>
      <c r="J36" s="47"/>
    </row>
    <row r="37" customFormat="false" ht="12.75" hidden="true" customHeight="false" outlineLevel="0" collapsed="false">
      <c r="B37" s="2" t="s">
        <v>10</v>
      </c>
      <c r="C37" s="47"/>
      <c r="D37" s="49"/>
      <c r="E37" s="47"/>
      <c r="F37" s="50"/>
      <c r="G37" s="47"/>
      <c r="H37" s="47"/>
      <c r="I37" s="47"/>
      <c r="J37" s="47"/>
    </row>
    <row r="38" customFormat="false" ht="12.75" hidden="false" customHeight="false" outlineLevel="0" collapsed="false">
      <c r="C38" s="47" t="s">
        <v>19</v>
      </c>
      <c r="D38" s="49" t="n">
        <v>10</v>
      </c>
      <c r="E38" s="47"/>
      <c r="F38" s="50" t="b">
        <f aca="false">TRUE()</f>
        <v>1</v>
      </c>
      <c r="G38" s="47"/>
      <c r="H38" s="47"/>
      <c r="I38" s="47"/>
      <c r="J38" s="47"/>
    </row>
    <row r="39" customFormat="false" ht="12.75" hidden="false" customHeight="false" outlineLevel="0" collapsed="false">
      <c r="C39" s="47" t="s">
        <v>20</v>
      </c>
      <c r="D39" s="49" t="n">
        <v>11</v>
      </c>
      <c r="E39" s="47"/>
      <c r="F39" s="50" t="b">
        <f aca="false">TRUE()</f>
        <v>1</v>
      </c>
      <c r="G39" s="47"/>
      <c r="H39" s="47"/>
      <c r="I39" s="47"/>
      <c r="J39" s="47"/>
    </row>
    <row r="40" customFormat="false" ht="12.75" hidden="true" customHeight="false" outlineLevel="0" collapsed="false">
      <c r="B40" s="2" t="s">
        <v>10</v>
      </c>
      <c r="C40" s="47"/>
      <c r="D40" s="49"/>
      <c r="E40" s="47"/>
      <c r="F40" s="50"/>
      <c r="G40" s="47"/>
      <c r="H40" s="47"/>
      <c r="I40" s="47"/>
      <c r="J40" s="47"/>
    </row>
    <row r="41" customFormat="false" ht="12.75" hidden="false" customHeight="false" outlineLevel="0" collapsed="false">
      <c r="C41" s="47" t="s">
        <v>21</v>
      </c>
      <c r="D41" s="49" t="n">
        <v>12</v>
      </c>
      <c r="E41" s="47"/>
      <c r="F41" s="50"/>
      <c r="G41" s="47"/>
      <c r="H41" s="47"/>
      <c r="I41" s="47"/>
      <c r="J41" s="47"/>
    </row>
    <row r="42" customFormat="false" ht="12.75" hidden="false" customHeight="false" outlineLevel="0" collapsed="false">
      <c r="C42" s="47" t="s">
        <v>22</v>
      </c>
      <c r="D42" s="49" t="n">
        <v>13</v>
      </c>
      <c r="E42" s="47"/>
      <c r="F42" s="50" t="b">
        <f aca="false">TRUE()</f>
        <v>1</v>
      </c>
      <c r="G42" s="47"/>
      <c r="H42" s="47"/>
      <c r="I42" s="47"/>
      <c r="J42" s="47"/>
    </row>
    <row r="43" customFormat="false" ht="12.75" hidden="true" customHeight="false" outlineLevel="0" collapsed="false">
      <c r="B43" s="2" t="s">
        <v>10</v>
      </c>
      <c r="C43" s="47"/>
      <c r="D43" s="49"/>
      <c r="E43" s="47"/>
      <c r="F43" s="50"/>
      <c r="G43" s="47"/>
      <c r="H43" s="47"/>
      <c r="I43" s="47"/>
      <c r="J43" s="47"/>
    </row>
    <row r="44" customFormat="false" ht="12.75" hidden="true" customHeight="false" outlineLevel="0" collapsed="false">
      <c r="B44" s="2" t="s">
        <v>10</v>
      </c>
      <c r="C44" s="47"/>
      <c r="D44" s="49"/>
      <c r="E44" s="47"/>
      <c r="F44" s="50"/>
      <c r="G44" s="47"/>
      <c r="H44" s="47"/>
      <c r="I44" s="47"/>
      <c r="J44" s="47"/>
    </row>
    <row r="45" customFormat="false" ht="12.75" hidden="false" customHeight="false" outlineLevel="0" collapsed="false">
      <c r="C45" s="47" t="s">
        <v>23</v>
      </c>
      <c r="D45" s="49" t="n">
        <v>14</v>
      </c>
      <c r="E45" s="47"/>
      <c r="F45" s="50" t="b">
        <f aca="false">TRUE()</f>
        <v>1</v>
      </c>
      <c r="G45" s="47"/>
      <c r="H45" s="47"/>
      <c r="I45" s="47"/>
      <c r="J45" s="47"/>
    </row>
    <row r="46" customFormat="false" ht="12.75" hidden="false" customHeight="false" outlineLevel="0" collapsed="false">
      <c r="B46" s="2" t="s">
        <v>10</v>
      </c>
      <c r="C46" s="47" t="s">
        <v>24</v>
      </c>
      <c r="D46" s="49" t="n">
        <v>16</v>
      </c>
      <c r="E46" s="47"/>
      <c r="F46" s="50"/>
      <c r="G46" s="47"/>
      <c r="H46" s="47"/>
      <c r="I46" s="47"/>
      <c r="J46" s="47"/>
    </row>
    <row r="47" customFormat="false" ht="12.75" hidden="false" customHeight="false" outlineLevel="0" collapsed="false">
      <c r="B47" s="2" t="s">
        <v>10</v>
      </c>
      <c r="C47" s="47" t="s">
        <v>25</v>
      </c>
      <c r="D47" s="49" t="n">
        <v>17</v>
      </c>
      <c r="E47" s="47"/>
      <c r="F47" s="50"/>
      <c r="G47" s="47"/>
      <c r="H47" s="47"/>
      <c r="I47" s="47"/>
      <c r="J47" s="47"/>
    </row>
    <row r="48" customFormat="false" ht="12.75" hidden="true" customHeight="false" outlineLevel="0" collapsed="false">
      <c r="B48" s="2" t="s">
        <v>10</v>
      </c>
      <c r="C48" s="47"/>
      <c r="D48" s="49"/>
      <c r="E48" s="47"/>
      <c r="F48" s="50"/>
      <c r="G48" s="47"/>
      <c r="H48" s="47"/>
      <c r="I48" s="47"/>
      <c r="J48" s="47"/>
    </row>
    <row r="49" customFormat="false" ht="12.75" hidden="true" customHeight="false" outlineLevel="0" collapsed="false">
      <c r="B49" s="2" t="s">
        <v>10</v>
      </c>
      <c r="C49" s="47"/>
      <c r="D49" s="49"/>
      <c r="E49" s="47"/>
      <c r="F49" s="50"/>
      <c r="G49" s="47"/>
      <c r="H49" s="47"/>
      <c r="I49" s="47"/>
      <c r="J49" s="47"/>
    </row>
    <row r="50" customFormat="false" ht="12.75" hidden="false" customHeight="false" outlineLevel="0" collapsed="false">
      <c r="C50" s="47" t="s">
        <v>26</v>
      </c>
      <c r="D50" s="49" t="n">
        <v>19</v>
      </c>
      <c r="E50" s="47"/>
      <c r="F50" s="50" t="b">
        <f aca="false">TRUE()</f>
        <v>1</v>
      </c>
      <c r="G50" s="47"/>
      <c r="H50" s="47"/>
      <c r="I50" s="47"/>
      <c r="J50" s="47"/>
    </row>
    <row r="51" customFormat="false" ht="12.75" hidden="true" customHeight="false" outlineLevel="0" collapsed="false">
      <c r="B51" s="2" t="s">
        <v>10</v>
      </c>
      <c r="C51" s="47"/>
      <c r="D51" s="49"/>
      <c r="E51" s="47"/>
      <c r="F51" s="50"/>
      <c r="G51" s="47"/>
      <c r="H51" s="47"/>
      <c r="I51" s="47"/>
      <c r="J51" s="47"/>
    </row>
    <row r="52" customFormat="false" ht="12.75" hidden="true" customHeight="false" outlineLevel="0" collapsed="false">
      <c r="B52" s="2" t="s">
        <v>10</v>
      </c>
      <c r="C52" s="47"/>
      <c r="D52" s="49"/>
      <c r="E52" s="47"/>
      <c r="F52" s="50"/>
      <c r="G52" s="47"/>
      <c r="H52" s="47"/>
      <c r="I52" s="47"/>
      <c r="J52" s="47"/>
    </row>
    <row r="53" customFormat="false" ht="12.75" hidden="true" customHeight="false" outlineLevel="0" collapsed="false">
      <c r="B53" s="2" t="s">
        <v>10</v>
      </c>
      <c r="C53" s="47"/>
      <c r="D53" s="51"/>
      <c r="E53" s="47"/>
      <c r="F53" s="50"/>
      <c r="G53" s="47"/>
      <c r="H53" s="47"/>
      <c r="I53" s="47"/>
      <c r="J53" s="47"/>
    </row>
    <row r="54" customFormat="false" ht="12.75" hidden="true" customHeight="false" outlineLevel="0" collapsed="false">
      <c r="B54" s="2" t="s">
        <v>10</v>
      </c>
      <c r="C54" s="47"/>
      <c r="D54" s="51"/>
      <c r="E54" s="47"/>
      <c r="F54" s="50"/>
      <c r="G54" s="47"/>
      <c r="H54" s="47"/>
      <c r="I54" s="47"/>
      <c r="J54" s="47"/>
    </row>
    <row r="55" customFormat="false" ht="12.75" hidden="false" customHeight="false" outlineLevel="0" collapsed="false">
      <c r="C55" s="47" t="s">
        <v>27</v>
      </c>
      <c r="D55" s="52"/>
      <c r="E55" s="47"/>
      <c r="G55" s="47"/>
      <c r="H55" s="47"/>
      <c r="I55" s="47"/>
      <c r="J55" s="47"/>
    </row>
    <row r="56" customFormat="false" ht="12.75" hidden="false" customHeight="false" outlineLevel="0" collapsed="false">
      <c r="C56" s="47"/>
      <c r="D56" s="52"/>
      <c r="E56" s="47"/>
      <c r="G56" s="47"/>
      <c r="H56" s="47"/>
      <c r="I56" s="47"/>
      <c r="J56" s="47"/>
    </row>
    <row r="57" customFormat="false" ht="12.75" hidden="false" customHeight="false" outlineLevel="0" collapsed="false">
      <c r="C57" s="47"/>
      <c r="D57" s="52"/>
      <c r="E57" s="47"/>
      <c r="G57" s="47"/>
      <c r="H57" s="47"/>
      <c r="I57" s="47"/>
      <c r="J57" s="47"/>
    </row>
    <row r="58" customFormat="false" ht="12.75" hidden="false" customHeight="false" outlineLevel="0" collapsed="false">
      <c r="C58" s="47"/>
      <c r="D58" s="48"/>
      <c r="E58" s="47"/>
      <c r="G58" s="47"/>
      <c r="H58" s="47"/>
      <c r="I58" s="47"/>
      <c r="J58" s="47"/>
    </row>
    <row r="59" customFormat="false" ht="12.75" hidden="false" customHeight="false" outlineLevel="0" collapsed="false">
      <c r="C59" s="47"/>
      <c r="D59" s="48"/>
      <c r="E59" s="47"/>
      <c r="G59" s="47"/>
      <c r="H59" s="47"/>
      <c r="I59" s="47"/>
      <c r="J59" s="47"/>
    </row>
    <row r="60" customFormat="false" ht="12.75" hidden="false" customHeight="false" outlineLevel="0" collapsed="false">
      <c r="C60" s="47"/>
      <c r="D60" s="48"/>
      <c r="E60" s="47"/>
      <c r="G60" s="47"/>
      <c r="H60" s="47"/>
      <c r="I60" s="47"/>
      <c r="J60" s="47"/>
    </row>
    <row r="61" customFormat="false" ht="12.75" hidden="false" customHeight="false" outlineLevel="0" collapsed="false">
      <c r="C61" s="47"/>
      <c r="D61" s="48"/>
      <c r="E61" s="47"/>
      <c r="G61" s="47"/>
      <c r="H61" s="47"/>
      <c r="I61" s="47"/>
      <c r="J61" s="47"/>
    </row>
    <row r="62" customFormat="false" ht="12.75" hidden="false" customHeight="false" outlineLevel="0" collapsed="false">
      <c r="C62" s="47"/>
      <c r="D62" s="48"/>
      <c r="E62" s="47"/>
      <c r="G62" s="47"/>
      <c r="H62" s="47"/>
      <c r="I62" s="47"/>
      <c r="J62" s="47"/>
    </row>
    <row r="63" customFormat="false" ht="12.75" hidden="false" customHeight="false" outlineLevel="0" collapsed="false">
      <c r="C63" s="47"/>
      <c r="D63" s="48"/>
      <c r="E63" s="47"/>
      <c r="G63" s="47"/>
      <c r="H63" s="47"/>
      <c r="I63" s="47"/>
      <c r="J63" s="47"/>
    </row>
  </sheetData>
  <printOptions headings="false" gridLines="false" gridLinesSet="true" horizontalCentered="false" verticalCentered="false"/>
  <pageMargins left="1" right="0.6" top="0.6" bottom="0.6" header="0.511811023622047"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6.7"/>
    <col collapsed="false" customWidth="true" hidden="false" outlineLevel="0" max="5" min="5" style="70" width="6.7"/>
    <col collapsed="false" customWidth="true" hidden="false" outlineLevel="0" max="6" min="6" style="3" width="0.41"/>
    <col collapsed="false" customWidth="true" hidden="false" outlineLevel="0" max="7" min="7" style="71" width="9.7"/>
    <col collapsed="false" customWidth="true" hidden="false" outlineLevel="0" max="8" min="8" style="5" width="0.41"/>
    <col collapsed="false" customWidth="true" hidden="false" outlineLevel="0" max="9" min="9" style="71" width="10.71"/>
    <col collapsed="false" customWidth="true" hidden="false" outlineLevel="0" max="10" min="10" style="5" width="0.41"/>
    <col collapsed="false" customWidth="true" hidden="false" outlineLevel="0" max="11" min="11" style="70" width="6.7"/>
    <col collapsed="false" customWidth="true" hidden="false" outlineLevel="0" max="12" min="12" style="5" width="0.41"/>
    <col collapsed="false" customWidth="true" hidden="false" outlineLevel="0" max="13" min="13" style="71" width="9.7"/>
    <col collapsed="false" customWidth="true" hidden="false" outlineLevel="0" max="14" min="14" style="3" width="0.41"/>
    <col collapsed="false" customWidth="true" hidden="false" outlineLevel="0" max="15" min="15" style="71" width="10.71"/>
    <col collapsed="false" customWidth="false" hidden="false" outlineLevel="0" max="257" min="16" style="3" width="9.14"/>
  </cols>
  <sheetData>
    <row r="1" customFormat="false" ht="12.75" hidden="true" customHeight="false" outlineLevel="0" collapsed="false">
      <c r="A1" s="6"/>
    </row>
    <row r="2" s="7" customFormat="true" ht="15.75" hidden="true" customHeight="false" outlineLevel="0" collapsed="false">
      <c r="A2" s="8" t="s">
        <v>75</v>
      </c>
      <c r="B2" s="2" t="s">
        <v>2</v>
      </c>
      <c r="E2" s="73"/>
      <c r="F2" s="72"/>
      <c r="G2" s="74"/>
      <c r="H2" s="74"/>
      <c r="I2" s="4"/>
      <c r="J2" s="73"/>
      <c r="K2" s="73"/>
      <c r="L2" s="73"/>
      <c r="M2" s="4"/>
      <c r="O2" s="75"/>
    </row>
    <row r="3" s="15" customFormat="true" ht="12.75" hidden="true" customHeight="false" outlineLevel="0" collapsed="false">
      <c r="A3" s="1"/>
      <c r="B3" s="2" t="s">
        <v>2</v>
      </c>
      <c r="C3" s="23" t="s">
        <v>4</v>
      </c>
      <c r="D3" s="23"/>
    </row>
    <row r="4" customFormat="false" ht="18" hidden="false" customHeight="false" outlineLevel="0" collapsed="false">
      <c r="B4" s="2" t="s">
        <v>5</v>
      </c>
      <c r="C4" s="76"/>
      <c r="D4" s="77"/>
      <c r="E4" s="19"/>
      <c r="F4" s="19"/>
      <c r="G4" s="20"/>
      <c r="H4" s="20"/>
      <c r="I4" s="78"/>
      <c r="J4" s="18"/>
      <c r="K4" s="50"/>
      <c r="L4" s="3"/>
      <c r="M4" s="79" t="s">
        <v>6</v>
      </c>
      <c r="O4" s="3"/>
    </row>
    <row r="5" customFormat="false" ht="18.75" hidden="false" customHeight="false" outlineLevel="0" collapsed="false">
      <c r="A5" s="8"/>
      <c r="B5" s="37" t="s">
        <v>5</v>
      </c>
      <c r="C5" s="22" t="s">
        <v>7</v>
      </c>
      <c r="D5" s="23"/>
      <c r="E5" s="3"/>
      <c r="F5" s="80"/>
      <c r="G5" s="81"/>
      <c r="H5" s="82"/>
      <c r="I5" s="3"/>
      <c r="J5" s="82"/>
      <c r="K5" s="83"/>
      <c r="L5" s="84"/>
      <c r="M5" s="3"/>
      <c r="O5" s="3"/>
    </row>
    <row r="6" customFormat="false" ht="12.75" hidden="true" customHeight="false" outlineLevel="0" collapsed="false">
      <c r="A6" s="8"/>
      <c r="B6" s="37" t="s">
        <v>5</v>
      </c>
      <c r="C6" s="27"/>
      <c r="D6" s="23"/>
      <c r="E6" s="3"/>
      <c r="F6" s="85"/>
      <c r="G6" s="81"/>
      <c r="H6" s="82"/>
      <c r="I6" s="81"/>
      <c r="J6" s="82"/>
      <c r="K6" s="83"/>
      <c r="L6" s="84"/>
      <c r="M6" s="83"/>
      <c r="O6" s="3"/>
    </row>
    <row r="7" customFormat="false" ht="12.75" hidden="true" customHeight="false" outlineLevel="0" collapsed="false">
      <c r="A7" s="8"/>
      <c r="B7" s="37" t="s">
        <v>5</v>
      </c>
      <c r="C7" s="27"/>
      <c r="D7" s="23"/>
      <c r="E7" s="3"/>
      <c r="F7" s="85"/>
      <c r="G7" s="81"/>
      <c r="H7" s="82"/>
      <c r="I7" s="81"/>
      <c r="J7" s="82"/>
      <c r="K7" s="83"/>
      <c r="L7" s="84"/>
      <c r="M7" s="83"/>
      <c r="O7" s="3"/>
    </row>
    <row r="8" customFormat="false" ht="12.75" hidden="true" customHeight="false" outlineLevel="0" collapsed="false">
      <c r="A8" s="8"/>
      <c r="B8" s="37" t="s">
        <v>5</v>
      </c>
      <c r="C8" s="27"/>
      <c r="D8" s="23"/>
      <c r="E8" s="3"/>
      <c r="F8" s="85"/>
      <c r="H8" s="82"/>
      <c r="I8" s="81"/>
      <c r="J8" s="82"/>
      <c r="K8" s="83"/>
      <c r="L8" s="84"/>
      <c r="M8" s="83"/>
      <c r="O8" s="3"/>
    </row>
    <row r="9" customFormat="false" ht="12.75" hidden="true" customHeight="false" outlineLevel="0" collapsed="false">
      <c r="A9" s="8"/>
      <c r="B9" s="37" t="s">
        <v>5</v>
      </c>
      <c r="C9" s="27"/>
      <c r="D9" s="23"/>
      <c r="E9" s="3"/>
      <c r="F9" s="85"/>
      <c r="G9" s="81"/>
      <c r="H9" s="82"/>
      <c r="I9" s="81"/>
      <c r="J9" s="82"/>
      <c r="K9" s="83"/>
      <c r="L9" s="84"/>
      <c r="M9" s="83"/>
      <c r="O9" s="3"/>
    </row>
    <row r="10" customFormat="false" ht="12.75" hidden="true" customHeight="false" outlineLevel="0" collapsed="false">
      <c r="A10" s="8"/>
      <c r="B10" s="37" t="s">
        <v>2</v>
      </c>
      <c r="C10" s="31"/>
      <c r="D10" s="23"/>
      <c r="E10" s="3"/>
      <c r="F10" s="33"/>
      <c r="G10" s="81"/>
      <c r="H10" s="82"/>
      <c r="I10" s="81"/>
      <c r="J10" s="82"/>
      <c r="K10" s="83"/>
      <c r="L10" s="84"/>
      <c r="M10" s="83"/>
      <c r="O10" s="3"/>
    </row>
    <row r="11" customFormat="false" ht="12.75" hidden="false" customHeight="false" outlineLevel="0" collapsed="false">
      <c r="A11" s="8"/>
      <c r="B11" s="37" t="s">
        <v>5</v>
      </c>
      <c r="C11" s="31"/>
      <c r="D11" s="23"/>
      <c r="E11" s="3"/>
      <c r="F11" s="33"/>
      <c r="G11" s="81"/>
      <c r="H11" s="82"/>
      <c r="I11" s="81"/>
      <c r="J11" s="82"/>
      <c r="K11" s="83"/>
      <c r="L11" s="84"/>
      <c r="M11" s="83"/>
      <c r="O11" s="3"/>
    </row>
    <row r="12" customFormat="false" ht="12.75" hidden="false" customHeight="false" outlineLevel="0" collapsed="false">
      <c r="A12" s="8"/>
      <c r="B12" s="37" t="s">
        <v>5</v>
      </c>
      <c r="C12" s="86"/>
      <c r="D12" s="87"/>
      <c r="E12" s="88"/>
      <c r="F12" s="89"/>
      <c r="G12" s="90"/>
      <c r="H12" s="91"/>
      <c r="I12" s="90"/>
      <c r="J12" s="90"/>
      <c r="K12" s="90"/>
      <c r="L12" s="90"/>
      <c r="M12" s="90"/>
      <c r="N12" s="88"/>
      <c r="O12" s="88"/>
    </row>
    <row r="13" customFormat="false" ht="18.75" hidden="false" customHeight="true" outlineLevel="0" collapsed="false">
      <c r="A13" s="8"/>
      <c r="B13" s="37" t="s">
        <v>5</v>
      </c>
      <c r="C13" s="31"/>
      <c r="D13" s="23"/>
      <c r="E13" s="3"/>
      <c r="F13" s="33"/>
      <c r="G13" s="81"/>
      <c r="H13" s="82"/>
      <c r="I13" s="81"/>
      <c r="J13" s="82"/>
      <c r="K13" s="83"/>
      <c r="L13" s="84"/>
      <c r="M13" s="83"/>
      <c r="O13" s="3"/>
    </row>
    <row r="14" s="11" customFormat="true" ht="18.75" hidden="true" customHeight="false" outlineLevel="0" collapsed="false">
      <c r="A14" s="8"/>
      <c r="B14" s="37" t="s">
        <v>2</v>
      </c>
      <c r="C14" s="22" t="n">
        <v>0</v>
      </c>
      <c r="D14" s="23"/>
      <c r="E14" s="36"/>
      <c r="F14" s="36"/>
      <c r="G14" s="24"/>
      <c r="H14" s="25"/>
      <c r="I14" s="92"/>
      <c r="J14" s="92"/>
    </row>
    <row r="15" s="11" customFormat="true" ht="18.75" hidden="true" customHeight="false" outlineLevel="0" collapsed="false">
      <c r="A15" s="8"/>
      <c r="B15" s="37" t="s">
        <v>2</v>
      </c>
      <c r="C15" s="22"/>
      <c r="D15" s="23"/>
      <c r="E15" s="36"/>
      <c r="F15" s="36"/>
      <c r="G15" s="24"/>
      <c r="H15" s="25"/>
      <c r="I15" s="92"/>
      <c r="J15" s="92"/>
    </row>
    <row r="16" s="7" customFormat="true" ht="18.75" hidden="false" customHeight="false" outlineLevel="0" collapsed="false">
      <c r="A16" s="8"/>
      <c r="B16" s="2" t="s">
        <v>5</v>
      </c>
      <c r="C16" s="93" t="s">
        <v>384</v>
      </c>
      <c r="D16" s="72"/>
      <c r="E16" s="73"/>
      <c r="F16" s="72"/>
      <c r="G16" s="74"/>
      <c r="H16" s="74"/>
      <c r="I16" s="4"/>
      <c r="J16" s="73"/>
      <c r="K16" s="73"/>
      <c r="L16" s="73"/>
      <c r="M16" s="4"/>
      <c r="O16" s="75"/>
    </row>
    <row r="17" s="7" customFormat="true" ht="18.75" hidden="false" customHeight="false" outlineLevel="0" collapsed="false">
      <c r="A17" s="8"/>
      <c r="B17" s="2" t="s">
        <v>5</v>
      </c>
      <c r="C17" s="93" t="s">
        <v>77</v>
      </c>
      <c r="D17" s="72"/>
      <c r="E17" s="73"/>
      <c r="F17" s="72"/>
      <c r="G17" s="74"/>
      <c r="H17" s="74"/>
      <c r="I17" s="4"/>
      <c r="J17" s="73"/>
      <c r="K17" s="73"/>
      <c r="L17" s="73"/>
      <c r="M17" s="4"/>
      <c r="O17" s="75"/>
    </row>
    <row r="18" s="7" customFormat="true" ht="12.75" hidden="false" customHeight="false" outlineLevel="0" collapsed="false">
      <c r="A18" s="8"/>
      <c r="B18" s="2" t="s">
        <v>5</v>
      </c>
      <c r="C18" s="38" t="s">
        <v>8</v>
      </c>
      <c r="D18" s="3"/>
      <c r="E18" s="12"/>
      <c r="F18" s="38"/>
      <c r="G18" s="28"/>
      <c r="H18" s="39"/>
      <c r="I18" s="40"/>
      <c r="J18" s="40"/>
      <c r="K18" s="12"/>
      <c r="L18" s="40"/>
      <c r="M18" s="40"/>
    </row>
    <row r="19" customFormat="false" ht="12.75" hidden="true" customHeight="false" outlineLevel="0" collapsed="false">
      <c r="A19" s="8"/>
      <c r="B19" s="2" t="s">
        <v>78</v>
      </c>
      <c r="E19" s="73"/>
      <c r="F19" s="94"/>
      <c r="K19" s="73"/>
    </row>
    <row r="20" s="7" customFormat="true" ht="12.75" hidden="false" customHeight="false" outlineLevel="0" collapsed="false">
      <c r="A20" s="8"/>
      <c r="B20" s="37"/>
      <c r="C20" s="38"/>
      <c r="D20" s="3"/>
      <c r="E20" s="12"/>
      <c r="F20" s="38"/>
      <c r="G20" s="28"/>
      <c r="H20" s="29"/>
      <c r="I20" s="81"/>
      <c r="J20" s="81"/>
      <c r="K20" s="12"/>
      <c r="L20" s="81"/>
      <c r="M20" s="81"/>
    </row>
    <row r="21" s="7" customFormat="true" ht="12.75" hidden="false" customHeight="false" outlineLevel="0" collapsed="false">
      <c r="A21" s="8"/>
      <c r="B21" s="2"/>
      <c r="C21" s="72"/>
      <c r="D21" s="72"/>
      <c r="E21" s="95" t="s">
        <v>79</v>
      </c>
      <c r="F21" s="95"/>
      <c r="G21" s="96"/>
      <c r="H21" s="97"/>
      <c r="I21" s="95" t="s">
        <v>80</v>
      </c>
      <c r="J21" s="95"/>
      <c r="K21" s="95" t="s">
        <v>79</v>
      </c>
      <c r="L21" s="95"/>
      <c r="M21" s="96"/>
      <c r="N21" s="97"/>
      <c r="O21" s="95" t="s">
        <v>81</v>
      </c>
    </row>
    <row r="22" s="7" customFormat="true" ht="12.75" hidden="false" customHeight="false" outlineLevel="0" collapsed="false">
      <c r="A22" s="8"/>
      <c r="B22" s="72"/>
      <c r="C22" s="72"/>
      <c r="D22" s="72"/>
      <c r="E22" s="98" t="s">
        <v>82</v>
      </c>
      <c r="F22" s="13"/>
      <c r="G22" s="99" t="s">
        <v>83</v>
      </c>
      <c r="H22" s="45"/>
      <c r="I22" s="98" t="s">
        <v>82</v>
      </c>
      <c r="J22" s="45"/>
      <c r="K22" s="98" t="s">
        <v>82</v>
      </c>
      <c r="L22" s="45"/>
      <c r="M22" s="99" t="s">
        <v>83</v>
      </c>
      <c r="N22" s="45"/>
      <c r="O22" s="98" t="s">
        <v>82</v>
      </c>
    </row>
    <row r="23" s="7" customFormat="true" ht="12.75" hidden="false" customHeight="false" outlineLevel="0" collapsed="false">
      <c r="A23" s="8"/>
      <c r="B23" s="2" t="s">
        <v>84</v>
      </c>
      <c r="C23" s="72"/>
      <c r="D23" s="100" t="s">
        <v>85</v>
      </c>
      <c r="E23" s="101"/>
      <c r="F23" s="13"/>
      <c r="G23" s="102"/>
      <c r="H23" s="13"/>
      <c r="I23" s="101"/>
      <c r="K23" s="103"/>
      <c r="M23" s="104"/>
      <c r="N23" s="13"/>
      <c r="O23" s="103"/>
    </row>
    <row r="24" customFormat="false" ht="12.75" hidden="true" customHeight="false" outlineLevel="0" collapsed="false">
      <c r="A24" s="1" t="s">
        <v>385</v>
      </c>
      <c r="B24" s="2" t="s">
        <v>84</v>
      </c>
      <c r="C24" s="72"/>
      <c r="D24" s="72" t="s">
        <v>87</v>
      </c>
      <c r="E24" s="105" t="s">
        <v>88</v>
      </c>
      <c r="F24" s="94"/>
      <c r="G24" s="106" t="n">
        <v>0</v>
      </c>
      <c r="H24" s="107"/>
      <c r="I24" s="106" t="n">
        <v>0</v>
      </c>
      <c r="J24" s="107"/>
      <c r="K24" s="108" t="s">
        <v>88</v>
      </c>
      <c r="L24" s="107"/>
      <c r="M24" s="109" t="n">
        <v>0</v>
      </c>
      <c r="N24" s="107"/>
      <c r="O24" s="109" t="n">
        <v>0</v>
      </c>
    </row>
    <row r="25" customFormat="false" ht="12.75" hidden="false" customHeight="false" outlineLevel="0" collapsed="false">
      <c r="A25" s="1" t="s">
        <v>385</v>
      </c>
      <c r="B25" s="2" t="s">
        <v>84</v>
      </c>
      <c r="C25" s="72"/>
      <c r="D25" s="72" t="s">
        <v>89</v>
      </c>
      <c r="E25" s="105" t="s">
        <v>88</v>
      </c>
      <c r="F25" s="94"/>
      <c r="G25" s="106" t="n">
        <v>0</v>
      </c>
      <c r="H25" s="107"/>
      <c r="I25" s="106" t="n">
        <v>0</v>
      </c>
      <c r="J25" s="107"/>
      <c r="K25" s="108" t="n">
        <v>1.48146021328958</v>
      </c>
      <c r="L25" s="107"/>
      <c r="M25" s="109" t="n">
        <v>121.9</v>
      </c>
      <c r="N25" s="107"/>
      <c r="O25" s="109" t="n">
        <v>180.59</v>
      </c>
    </row>
    <row r="26" customFormat="false" ht="12.75" hidden="false" customHeight="false" outlineLevel="0" collapsed="false">
      <c r="A26" s="1" t="s">
        <v>385</v>
      </c>
      <c r="B26" s="2" t="s">
        <v>84</v>
      </c>
      <c r="C26" s="72"/>
      <c r="D26" s="72" t="s">
        <v>90</v>
      </c>
      <c r="E26" s="105" t="n">
        <v>2.18360220488147</v>
      </c>
      <c r="F26" s="94"/>
      <c r="G26" s="106" t="n">
        <v>7419.9</v>
      </c>
      <c r="H26" s="107"/>
      <c r="I26" s="106" t="n">
        <v>16202.11</v>
      </c>
      <c r="J26" s="107"/>
      <c r="K26" s="108" t="n">
        <v>1.4642208579936</v>
      </c>
      <c r="L26" s="107"/>
      <c r="M26" s="109" t="n">
        <v>10881.2</v>
      </c>
      <c r="N26" s="107"/>
      <c r="O26" s="109" t="n">
        <v>15932.48</v>
      </c>
    </row>
    <row r="27" customFormat="false" ht="12.75" hidden="false" customHeight="false" outlineLevel="0" collapsed="false">
      <c r="A27" s="1" t="s">
        <v>385</v>
      </c>
      <c r="B27" s="2" t="s">
        <v>84</v>
      </c>
      <c r="C27" s="72"/>
      <c r="D27" s="72" t="s">
        <v>91</v>
      </c>
      <c r="E27" s="105" t="n">
        <v>2.1509137235712</v>
      </c>
      <c r="F27" s="94"/>
      <c r="G27" s="106" t="n">
        <v>23705.2</v>
      </c>
      <c r="H27" s="107"/>
      <c r="I27" s="106" t="n">
        <v>50987.84</v>
      </c>
      <c r="J27" s="107"/>
      <c r="K27" s="108" t="n">
        <v>1.72180724312847</v>
      </c>
      <c r="L27" s="107"/>
      <c r="M27" s="109" t="n">
        <v>25431</v>
      </c>
      <c r="N27" s="107"/>
      <c r="O27" s="109" t="n">
        <v>43787.28</v>
      </c>
    </row>
    <row r="28" customFormat="false" ht="12.75" hidden="false" customHeight="false" outlineLevel="0" collapsed="false">
      <c r="A28" s="1" t="s">
        <v>385</v>
      </c>
      <c r="B28" s="2" t="s">
        <v>84</v>
      </c>
      <c r="C28" s="72"/>
      <c r="D28" s="72" t="s">
        <v>92</v>
      </c>
      <c r="E28" s="105" t="n">
        <v>2.31402236305337</v>
      </c>
      <c r="F28" s="94"/>
      <c r="G28" s="106" t="n">
        <v>30469.9</v>
      </c>
      <c r="H28" s="107"/>
      <c r="I28" s="106" t="n">
        <v>70508.03</v>
      </c>
      <c r="J28" s="107"/>
      <c r="K28" s="108" t="n">
        <v>1.63211326019502</v>
      </c>
      <c r="L28" s="107"/>
      <c r="M28" s="109" t="n">
        <v>26233.4</v>
      </c>
      <c r="N28" s="107"/>
      <c r="O28" s="109" t="n">
        <v>42815.88</v>
      </c>
    </row>
    <row r="29" customFormat="false" ht="12.75" hidden="false" customHeight="false" outlineLevel="0" collapsed="false">
      <c r="A29" s="1" t="s">
        <v>385</v>
      </c>
      <c r="B29" s="2" t="s">
        <v>84</v>
      </c>
      <c r="C29" s="72"/>
      <c r="D29" s="72" t="s">
        <v>93</v>
      </c>
      <c r="E29" s="105" t="n">
        <v>2.30356311695469</v>
      </c>
      <c r="F29" s="94"/>
      <c r="G29" s="106" t="n">
        <v>26855.7</v>
      </c>
      <c r="H29" s="107"/>
      <c r="I29" s="106" t="n">
        <v>61863.8</v>
      </c>
      <c r="J29" s="107"/>
      <c r="K29" s="108" t="n">
        <v>2.89110678279346</v>
      </c>
      <c r="L29" s="107"/>
      <c r="M29" s="109" t="n">
        <v>27108.3</v>
      </c>
      <c r="N29" s="107"/>
      <c r="O29" s="109" t="n">
        <v>78372.99</v>
      </c>
    </row>
    <row r="30" customFormat="false" ht="12.75" hidden="false" customHeight="false" outlineLevel="0" collapsed="false">
      <c r="A30" s="1" t="s">
        <v>385</v>
      </c>
      <c r="B30" s="2" t="s">
        <v>84</v>
      </c>
      <c r="C30" s="72"/>
      <c r="D30" s="72" t="s">
        <v>94</v>
      </c>
      <c r="E30" s="105" t="n">
        <v>2.37469849604355</v>
      </c>
      <c r="F30" s="94"/>
      <c r="G30" s="106" t="n">
        <v>21749.3</v>
      </c>
      <c r="H30" s="107"/>
      <c r="I30" s="106" t="n">
        <v>51648.03</v>
      </c>
      <c r="J30" s="107"/>
      <c r="K30" s="108" t="n">
        <v>2.00351752506373</v>
      </c>
      <c r="L30" s="107"/>
      <c r="M30" s="109" t="n">
        <v>25574.8</v>
      </c>
      <c r="N30" s="107"/>
      <c r="O30" s="109" t="n">
        <v>51239.56</v>
      </c>
    </row>
    <row r="31" customFormat="false" ht="12.75" hidden="false" customHeight="false" outlineLevel="0" collapsed="false">
      <c r="A31" s="1" t="s">
        <v>385</v>
      </c>
      <c r="B31" s="2" t="s">
        <v>84</v>
      </c>
      <c r="C31" s="72"/>
      <c r="D31" s="72" t="s">
        <v>95</v>
      </c>
      <c r="E31" s="105" t="n">
        <v>2.4119734880684</v>
      </c>
      <c r="F31" s="94"/>
      <c r="G31" s="106" t="n">
        <v>24351.3</v>
      </c>
      <c r="H31" s="107"/>
      <c r="I31" s="106" t="n">
        <v>58734.69</v>
      </c>
      <c r="J31" s="107"/>
      <c r="K31" s="108" t="n">
        <v>2.4544885398047</v>
      </c>
      <c r="L31" s="107"/>
      <c r="M31" s="109" t="n">
        <v>22713.4</v>
      </c>
      <c r="N31" s="107"/>
      <c r="O31" s="109" t="n">
        <v>55749.78</v>
      </c>
    </row>
    <row r="32" customFormat="false" ht="12.75" hidden="false" customHeight="false" outlineLevel="0" collapsed="false">
      <c r="A32" s="1" t="s">
        <v>385</v>
      </c>
      <c r="B32" s="2" t="s">
        <v>84</v>
      </c>
      <c r="C32" s="72"/>
      <c r="D32" s="72" t="s">
        <v>96</v>
      </c>
      <c r="E32" s="105" t="n">
        <v>2.81817575683813</v>
      </c>
      <c r="F32" s="94"/>
      <c r="G32" s="106" t="n">
        <v>18897.7</v>
      </c>
      <c r="H32" s="107"/>
      <c r="I32" s="106" t="n">
        <v>53257.04</v>
      </c>
      <c r="J32" s="107"/>
      <c r="K32" s="108" t="n">
        <v>2.47484328908555</v>
      </c>
      <c r="L32" s="107"/>
      <c r="M32" s="109" t="n">
        <v>19526.4</v>
      </c>
      <c r="N32" s="107"/>
      <c r="O32" s="109" t="n">
        <v>48324.78</v>
      </c>
    </row>
    <row r="33" customFormat="false" ht="12.75" hidden="false" customHeight="false" outlineLevel="0" collapsed="false">
      <c r="A33" s="1" t="s">
        <v>385</v>
      </c>
      <c r="B33" s="2" t="s">
        <v>84</v>
      </c>
      <c r="C33" s="72"/>
      <c r="D33" s="72" t="s">
        <v>97</v>
      </c>
      <c r="E33" s="105" t="n">
        <v>2.87036786850179</v>
      </c>
      <c r="F33" s="94"/>
      <c r="G33" s="106" t="n">
        <v>17764.5</v>
      </c>
      <c r="H33" s="107"/>
      <c r="I33" s="106" t="n">
        <v>50990.65</v>
      </c>
      <c r="J33" s="107"/>
      <c r="K33" s="108" t="n">
        <v>3.43358095945598</v>
      </c>
      <c r="L33" s="107"/>
      <c r="M33" s="109" t="n">
        <v>17499.5</v>
      </c>
      <c r="N33" s="107"/>
      <c r="O33" s="109" t="n">
        <v>60085.95</v>
      </c>
    </row>
    <row r="34" customFormat="false" ht="12.75" hidden="false" customHeight="false" outlineLevel="0" collapsed="false">
      <c r="A34" s="1" t="s">
        <v>385</v>
      </c>
      <c r="B34" s="2" t="s">
        <v>84</v>
      </c>
      <c r="C34" s="72"/>
      <c r="D34" s="72" t="s">
        <v>98</v>
      </c>
      <c r="E34" s="105" t="n">
        <v>2.95814551305419</v>
      </c>
      <c r="F34" s="94"/>
      <c r="G34" s="106" t="n">
        <v>15910.6</v>
      </c>
      <c r="H34" s="107"/>
      <c r="I34" s="106" t="n">
        <v>47065.87</v>
      </c>
      <c r="J34" s="107"/>
      <c r="K34" s="108" t="n">
        <v>2.43520309792468</v>
      </c>
      <c r="L34" s="107"/>
      <c r="M34" s="109" t="n">
        <v>12292.1</v>
      </c>
      <c r="N34" s="107"/>
      <c r="O34" s="109" t="n">
        <v>29933.76</v>
      </c>
    </row>
    <row r="35" customFormat="false" ht="12.75" hidden="false" customHeight="false" outlineLevel="0" collapsed="false">
      <c r="A35" s="1" t="s">
        <v>385</v>
      </c>
      <c r="B35" s="2" t="s">
        <v>84</v>
      </c>
      <c r="C35" s="72"/>
      <c r="D35" s="72" t="s">
        <v>99</v>
      </c>
      <c r="E35" s="105" t="n">
        <v>3.08435799467408</v>
      </c>
      <c r="F35" s="94"/>
      <c r="G35" s="106" t="n">
        <v>4318.5</v>
      </c>
      <c r="H35" s="107"/>
      <c r="I35" s="106" t="n">
        <v>13319.8</v>
      </c>
      <c r="J35" s="107"/>
      <c r="K35" s="108" t="n">
        <v>2.58906450234942</v>
      </c>
      <c r="L35" s="107"/>
      <c r="M35" s="109" t="n">
        <v>234.1</v>
      </c>
      <c r="N35" s="107"/>
      <c r="O35" s="109" t="n">
        <v>606.1</v>
      </c>
    </row>
    <row r="36" customFormat="false" ht="12.75" hidden="false" customHeight="false" outlineLevel="0" collapsed="false">
      <c r="A36" s="1" t="s">
        <v>385</v>
      </c>
      <c r="B36" s="2" t="s">
        <v>84</v>
      </c>
      <c r="C36" s="72"/>
      <c r="D36" s="72" t="s">
        <v>100</v>
      </c>
      <c r="E36" s="105" t="s">
        <v>88</v>
      </c>
      <c r="F36" s="94"/>
      <c r="G36" s="106" t="n">
        <v>0</v>
      </c>
      <c r="H36" s="107"/>
      <c r="I36" s="106" t="n">
        <v>109473.42</v>
      </c>
      <c r="J36" s="107"/>
      <c r="K36" s="108" t="s">
        <v>88</v>
      </c>
      <c r="L36" s="107"/>
      <c r="M36" s="109" t="n">
        <v>0</v>
      </c>
      <c r="N36" s="107"/>
      <c r="O36" s="109" t="n">
        <v>76599.65</v>
      </c>
    </row>
    <row r="37" customFormat="false" ht="12.75" hidden="false" customHeight="false" outlineLevel="0" collapsed="false">
      <c r="A37" s="1" t="s">
        <v>385</v>
      </c>
      <c r="B37" s="2" t="s">
        <v>84</v>
      </c>
      <c r="C37" s="72"/>
      <c r="D37" s="72" t="s">
        <v>101</v>
      </c>
      <c r="E37" s="105" t="s">
        <v>88</v>
      </c>
      <c r="F37" s="94"/>
      <c r="G37" s="106" t="n">
        <v>0</v>
      </c>
      <c r="H37" s="107"/>
      <c r="I37" s="106" t="n">
        <v>98112.78</v>
      </c>
      <c r="J37" s="107"/>
      <c r="K37" s="108" t="s">
        <v>88</v>
      </c>
      <c r="L37" s="107"/>
      <c r="M37" s="109" t="n">
        <v>0</v>
      </c>
      <c r="N37" s="107"/>
      <c r="O37" s="109" t="n">
        <v>0</v>
      </c>
    </row>
    <row r="38" customFormat="false" ht="12.75" hidden="true" customHeight="false" outlineLevel="0" collapsed="false">
      <c r="B38" s="2" t="s">
        <v>102</v>
      </c>
      <c r="C38" s="72"/>
      <c r="D38" s="72"/>
      <c r="E38" s="110"/>
      <c r="F38" s="94"/>
      <c r="G38" s="111"/>
      <c r="H38" s="107"/>
      <c r="I38" s="112"/>
      <c r="J38" s="107"/>
      <c r="K38" s="113"/>
      <c r="L38" s="107"/>
      <c r="M38" s="114"/>
      <c r="N38" s="107"/>
      <c r="O38" s="115"/>
    </row>
    <row r="39" customFormat="false" ht="12.75" hidden="false" customHeight="false" outlineLevel="0" collapsed="false">
      <c r="B39" s="2" t="s">
        <v>103</v>
      </c>
      <c r="C39" s="72"/>
      <c r="D39" s="100" t="s">
        <v>104</v>
      </c>
      <c r="E39" s="116" t="n">
        <v>3.56328246691175</v>
      </c>
      <c r="F39" s="94"/>
      <c r="G39" s="117" t="n">
        <v>191442.6</v>
      </c>
      <c r="H39" s="107"/>
      <c r="I39" s="117" t="n">
        <v>682164.06</v>
      </c>
      <c r="J39" s="107"/>
      <c r="K39" s="118" t="n">
        <v>2.68435811212364</v>
      </c>
      <c r="L39" s="107"/>
      <c r="M39" s="119" t="n">
        <v>187616.1</v>
      </c>
      <c r="N39" s="107"/>
      <c r="O39" s="119" t="n">
        <v>503628.8</v>
      </c>
    </row>
    <row r="40" customFormat="false" ht="12.75" hidden="false" customHeight="false" outlineLevel="0" collapsed="false">
      <c r="C40" s="72"/>
      <c r="D40" s="100"/>
      <c r="E40" s="105"/>
      <c r="F40" s="120"/>
      <c r="G40" s="121"/>
      <c r="H40" s="107"/>
      <c r="I40" s="122"/>
      <c r="J40" s="107"/>
      <c r="K40" s="123"/>
      <c r="L40" s="107"/>
      <c r="M40" s="114"/>
      <c r="N40" s="107"/>
      <c r="O40" s="115"/>
    </row>
    <row r="41" customFormat="false" ht="12.75" hidden="false" customHeight="false" outlineLevel="0" collapsed="false">
      <c r="B41" s="2" t="s">
        <v>84</v>
      </c>
      <c r="C41" s="72"/>
      <c r="D41" s="100"/>
      <c r="E41" s="124"/>
      <c r="F41" s="94"/>
      <c r="G41" s="121"/>
      <c r="H41" s="107"/>
      <c r="I41" s="122"/>
      <c r="J41" s="107"/>
      <c r="K41" s="123"/>
      <c r="L41" s="107"/>
      <c r="M41" s="125"/>
      <c r="N41" s="107"/>
      <c r="O41" s="126"/>
    </row>
    <row r="42" customFormat="false" ht="12.75" hidden="true" customHeight="false" outlineLevel="0" collapsed="false">
      <c r="A42" s="1" t="s">
        <v>386</v>
      </c>
      <c r="B42" s="2" t="s">
        <v>84</v>
      </c>
      <c r="C42" s="72"/>
      <c r="D42" s="72"/>
      <c r="E42" s="105" t="s">
        <v>88</v>
      </c>
      <c r="F42" s="120"/>
      <c r="G42" s="106" t="n">
        <v>0</v>
      </c>
      <c r="H42" s="107"/>
      <c r="I42" s="106" t="n">
        <v>0</v>
      </c>
      <c r="J42" s="107"/>
      <c r="K42" s="108" t="s">
        <v>88</v>
      </c>
      <c r="L42" s="107"/>
      <c r="M42" s="109" t="n">
        <v>0</v>
      </c>
      <c r="N42" s="107"/>
      <c r="O42" s="109" t="n">
        <v>0</v>
      </c>
    </row>
    <row r="43" customFormat="false" ht="12.75" hidden="true" customHeight="false" outlineLevel="0" collapsed="false">
      <c r="A43" s="1" t="s">
        <v>386</v>
      </c>
      <c r="B43" s="2" t="s">
        <v>84</v>
      </c>
      <c r="C43" s="72"/>
      <c r="D43" s="72"/>
      <c r="E43" s="105" t="s">
        <v>88</v>
      </c>
      <c r="F43" s="120"/>
      <c r="G43" s="106" t="n">
        <v>0</v>
      </c>
      <c r="H43" s="107"/>
      <c r="I43" s="106" t="n">
        <v>0</v>
      </c>
      <c r="J43" s="107"/>
      <c r="K43" s="108" t="s">
        <v>88</v>
      </c>
      <c r="L43" s="107"/>
      <c r="M43" s="109" t="n">
        <v>0</v>
      </c>
      <c r="N43" s="107"/>
      <c r="O43" s="109" t="n">
        <v>0</v>
      </c>
    </row>
    <row r="44" customFormat="false" ht="12.75" hidden="true" customHeight="false" outlineLevel="0" collapsed="false">
      <c r="A44" s="1" t="s">
        <v>386</v>
      </c>
      <c r="B44" s="2" t="s">
        <v>84</v>
      </c>
      <c r="C44" s="72"/>
      <c r="D44" s="72"/>
      <c r="E44" s="105" t="s">
        <v>88</v>
      </c>
      <c r="F44" s="120"/>
      <c r="G44" s="106" t="n">
        <v>0</v>
      </c>
      <c r="H44" s="107"/>
      <c r="I44" s="106" t="n">
        <v>0</v>
      </c>
      <c r="J44" s="107"/>
      <c r="K44" s="108" t="s">
        <v>88</v>
      </c>
      <c r="L44" s="107"/>
      <c r="M44" s="109" t="n">
        <v>0</v>
      </c>
      <c r="N44" s="107"/>
      <c r="O44" s="109" t="n">
        <v>0</v>
      </c>
    </row>
    <row r="45" customFormat="false" ht="12.75" hidden="true" customHeight="false" outlineLevel="0" collapsed="false">
      <c r="A45" s="1" t="s">
        <v>386</v>
      </c>
      <c r="B45" s="2" t="s">
        <v>84</v>
      </c>
      <c r="C45" s="72"/>
      <c r="D45" s="72"/>
      <c r="E45" s="105" t="s">
        <v>88</v>
      </c>
      <c r="F45" s="120"/>
      <c r="G45" s="106" t="n">
        <v>0</v>
      </c>
      <c r="H45" s="107"/>
      <c r="I45" s="106" t="n">
        <v>0</v>
      </c>
      <c r="J45" s="107"/>
      <c r="K45" s="108" t="s">
        <v>88</v>
      </c>
      <c r="L45" s="107"/>
      <c r="M45" s="109" t="n">
        <v>0</v>
      </c>
      <c r="N45" s="107"/>
      <c r="O45" s="109" t="n">
        <v>0</v>
      </c>
    </row>
    <row r="46" customFormat="false" ht="12.75" hidden="true" customHeight="false" outlineLevel="0" collapsed="false">
      <c r="A46" s="1" t="s">
        <v>386</v>
      </c>
      <c r="B46" s="2" t="s">
        <v>84</v>
      </c>
      <c r="C46" s="72"/>
      <c r="D46" s="72"/>
      <c r="E46" s="105" t="s">
        <v>88</v>
      </c>
      <c r="F46" s="120"/>
      <c r="G46" s="106" t="n">
        <v>0</v>
      </c>
      <c r="H46" s="107"/>
      <c r="I46" s="106" t="n">
        <v>0</v>
      </c>
      <c r="J46" s="107"/>
      <c r="K46" s="108" t="s">
        <v>88</v>
      </c>
      <c r="L46" s="107"/>
      <c r="M46" s="109" t="n">
        <v>0</v>
      </c>
      <c r="N46" s="107"/>
      <c r="O46" s="109" t="n">
        <v>0</v>
      </c>
    </row>
    <row r="47" customFormat="false" ht="12.75" hidden="true" customHeight="false" outlineLevel="0" collapsed="false">
      <c r="A47" s="1" t="s">
        <v>386</v>
      </c>
      <c r="B47" s="2" t="s">
        <v>84</v>
      </c>
      <c r="C47" s="72"/>
      <c r="D47" s="72"/>
      <c r="E47" s="105" t="s">
        <v>88</v>
      </c>
      <c r="F47" s="120"/>
      <c r="G47" s="106" t="n">
        <v>0</v>
      </c>
      <c r="H47" s="107"/>
      <c r="I47" s="106" t="n">
        <v>0</v>
      </c>
      <c r="J47" s="107"/>
      <c r="K47" s="108" t="s">
        <v>88</v>
      </c>
      <c r="L47" s="107"/>
      <c r="M47" s="109" t="n">
        <v>0</v>
      </c>
      <c r="N47" s="107"/>
      <c r="O47" s="109" t="n">
        <v>0</v>
      </c>
    </row>
    <row r="48" customFormat="false" ht="12.75" hidden="true" customHeight="false" outlineLevel="0" collapsed="false">
      <c r="A48" s="1" t="s">
        <v>386</v>
      </c>
      <c r="B48" s="2" t="s">
        <v>84</v>
      </c>
      <c r="C48" s="72"/>
      <c r="D48" s="72"/>
      <c r="E48" s="105" t="s">
        <v>88</v>
      </c>
      <c r="F48" s="120"/>
      <c r="G48" s="106" t="n">
        <v>0</v>
      </c>
      <c r="H48" s="107"/>
      <c r="I48" s="106" t="n">
        <v>0</v>
      </c>
      <c r="J48" s="107"/>
      <c r="K48" s="108" t="s">
        <v>88</v>
      </c>
      <c r="L48" s="107"/>
      <c r="M48" s="109" t="n">
        <v>0</v>
      </c>
      <c r="N48" s="107"/>
      <c r="O48" s="109" t="n">
        <v>0</v>
      </c>
    </row>
    <row r="49" customFormat="false" ht="12.75" hidden="true" customHeight="false" outlineLevel="0" collapsed="false">
      <c r="B49" s="2" t="s">
        <v>102</v>
      </c>
      <c r="C49" s="72"/>
      <c r="D49" s="72"/>
      <c r="E49" s="110"/>
      <c r="F49" s="120"/>
      <c r="G49" s="111"/>
      <c r="H49" s="107"/>
      <c r="I49" s="112"/>
      <c r="J49" s="107"/>
      <c r="K49" s="113"/>
      <c r="L49" s="107"/>
      <c r="M49" s="114"/>
      <c r="N49" s="107"/>
      <c r="O49" s="115"/>
    </row>
    <row r="50" customFormat="false" ht="12" hidden="true" customHeight="true" outlineLevel="0" collapsed="false">
      <c r="B50" s="2" t="s">
        <v>103</v>
      </c>
      <c r="C50" s="72"/>
      <c r="D50" s="100" t="s">
        <v>106</v>
      </c>
      <c r="E50" s="116" t="s">
        <v>88</v>
      </c>
      <c r="F50" s="94"/>
      <c r="G50" s="117" t="n">
        <v>0</v>
      </c>
      <c r="H50" s="107"/>
      <c r="I50" s="117" t="n">
        <v>0</v>
      </c>
      <c r="J50" s="107"/>
      <c r="K50" s="118" t="s">
        <v>88</v>
      </c>
      <c r="L50" s="107"/>
      <c r="M50" s="119" t="n">
        <v>0</v>
      </c>
      <c r="N50" s="107"/>
      <c r="O50" s="119" t="n">
        <v>0</v>
      </c>
    </row>
    <row r="51" customFormat="false" ht="12.75" hidden="true" customHeight="false" outlineLevel="0" collapsed="false">
      <c r="B51" s="2" t="s">
        <v>102</v>
      </c>
      <c r="C51" s="72"/>
      <c r="D51" s="72"/>
      <c r="E51" s="110"/>
      <c r="F51" s="120"/>
      <c r="G51" s="111"/>
      <c r="H51" s="107"/>
      <c r="I51" s="112"/>
      <c r="J51" s="107"/>
      <c r="K51" s="113"/>
      <c r="L51" s="107"/>
      <c r="M51" s="114"/>
      <c r="N51" s="107"/>
      <c r="O51" s="115"/>
    </row>
    <row r="52" customFormat="false" ht="13.5" hidden="false" customHeight="false" outlineLevel="0" collapsed="false">
      <c r="B52" s="2" t="s">
        <v>84</v>
      </c>
      <c r="C52" s="72"/>
      <c r="D52" s="100" t="s">
        <v>107</v>
      </c>
      <c r="E52" s="127"/>
      <c r="F52" s="120"/>
      <c r="G52" s="128" t="n">
        <v>191442.6</v>
      </c>
      <c r="H52" s="50" t="n">
        <v>0</v>
      </c>
      <c r="I52" s="129" t="n">
        <v>682164.06</v>
      </c>
      <c r="J52" s="50"/>
      <c r="K52" s="130"/>
      <c r="L52" s="50"/>
      <c r="M52" s="131" t="n">
        <v>187616.1</v>
      </c>
      <c r="N52" s="107"/>
      <c r="O52" s="132" t="n">
        <v>503628.8</v>
      </c>
    </row>
    <row r="53" customFormat="false" ht="13.5" hidden="false" customHeight="false" outlineLevel="0" collapsed="false">
      <c r="B53" s="2" t="s">
        <v>108</v>
      </c>
      <c r="D53" s="59"/>
      <c r="E53" s="73"/>
      <c r="F53" s="120"/>
      <c r="G53" s="133"/>
      <c r="H53" s="134"/>
      <c r="I53" s="135"/>
      <c r="J53" s="134"/>
      <c r="K53" s="73"/>
      <c r="L53" s="134"/>
      <c r="M53" s="133"/>
      <c r="N53" s="134"/>
      <c r="O53" s="133"/>
    </row>
    <row r="54" customFormat="false" ht="12.75" hidden="true" customHeight="false" outlineLevel="0" collapsed="false">
      <c r="A54" s="8" t="s">
        <v>109</v>
      </c>
      <c r="B54" s="2" t="s">
        <v>10</v>
      </c>
      <c r="E54" s="73"/>
      <c r="F54" s="120"/>
      <c r="K54" s="73"/>
    </row>
    <row r="55" customFormat="false" ht="399.95" hidden="true" customHeight="true" outlineLevel="0" collapsed="false">
      <c r="A55" s="136"/>
      <c r="B55" s="137"/>
      <c r="C55" s="138"/>
      <c r="D55" s="138"/>
      <c r="E55" s="139"/>
      <c r="F55" s="138"/>
      <c r="G55" s="140"/>
      <c r="H55" s="141"/>
      <c r="I55" s="140"/>
      <c r="J55" s="141"/>
      <c r="K55" s="139"/>
      <c r="L55" s="141"/>
      <c r="M55" s="140"/>
      <c r="N55" s="138"/>
      <c r="O55" s="140"/>
    </row>
    <row r="56" customFormat="false" ht="92.85" hidden="true" customHeight="true" outlineLevel="0" collapsed="false">
      <c r="A56" s="136"/>
      <c r="B56" s="137"/>
      <c r="C56" s="138"/>
      <c r="D56" s="138"/>
      <c r="E56" s="139"/>
      <c r="F56" s="138"/>
      <c r="G56" s="140"/>
      <c r="H56" s="141"/>
      <c r="I56" s="140"/>
      <c r="J56" s="141"/>
      <c r="K56" s="139"/>
      <c r="L56" s="141"/>
      <c r="M56" s="140"/>
      <c r="N56" s="138"/>
      <c r="O56" s="140"/>
    </row>
    <row r="57" customFormat="false" ht="12.75" hidden="true" customHeight="false" outlineLevel="0" collapsed="false">
      <c r="A57" s="136"/>
      <c r="B57" s="137"/>
      <c r="C57" s="138"/>
      <c r="D57" s="138"/>
      <c r="E57" s="139"/>
      <c r="F57" s="138"/>
      <c r="G57" s="140"/>
      <c r="H57" s="141"/>
      <c r="I57" s="140"/>
      <c r="J57" s="141"/>
      <c r="K57" s="139"/>
      <c r="L57" s="141"/>
      <c r="M57" s="140"/>
      <c r="N57" s="138"/>
      <c r="O57" s="140"/>
    </row>
    <row r="58" customFormat="false" ht="12.75" hidden="true" customHeight="false" outlineLevel="0" collapsed="false">
      <c r="A58" s="136"/>
      <c r="B58" s="137"/>
      <c r="C58" s="138"/>
      <c r="D58" s="138"/>
      <c r="E58" s="139"/>
      <c r="F58" s="138"/>
      <c r="G58" s="140"/>
      <c r="H58" s="141"/>
      <c r="I58" s="140"/>
      <c r="J58" s="141"/>
      <c r="K58" s="139"/>
      <c r="L58" s="141"/>
      <c r="M58" s="140"/>
      <c r="N58" s="138"/>
      <c r="O58" s="140"/>
    </row>
    <row r="59" customFormat="false" ht="12.75" hidden="true" customHeight="false" outlineLevel="0" collapsed="false">
      <c r="A59" s="136"/>
      <c r="B59" s="137"/>
      <c r="C59" s="138"/>
      <c r="D59" s="138"/>
      <c r="E59" s="139"/>
      <c r="F59" s="138"/>
      <c r="G59" s="140"/>
      <c r="H59" s="141"/>
      <c r="I59" s="140"/>
      <c r="J59" s="141"/>
      <c r="K59" s="139"/>
      <c r="L59" s="141"/>
      <c r="M59" s="140"/>
      <c r="N59" s="138"/>
      <c r="O59" s="140"/>
    </row>
    <row r="60" customFormat="false" ht="12.75" hidden="true" customHeight="false" outlineLevel="0" collapsed="false">
      <c r="A60" s="8"/>
      <c r="B60" s="2" t="s">
        <v>78</v>
      </c>
      <c r="E60" s="73"/>
      <c r="F60" s="94"/>
      <c r="K60" s="73"/>
    </row>
  </sheetData>
  <mergeCells count="3">
    <mergeCell ref="E21:F21"/>
    <mergeCell ref="I21:J21"/>
    <mergeCell ref="K21:L21"/>
  </mergeCells>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Page &amp;P</oddFooter>
  </headerFooter>
  <rowBreaks count="1" manualBreakCount="1">
    <brk id="60"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136" width="20.7"/>
    <col collapsed="false" customWidth="true" hidden="true" outlineLevel="0" max="2" min="2" style="137" width="20.7"/>
    <col collapsed="false" customWidth="true" hidden="false" outlineLevel="0" max="3" min="3" style="3" width="1.7"/>
    <col collapsed="false" customWidth="true" hidden="false" outlineLevel="0" max="4" min="4" style="3" width="44.7"/>
    <col collapsed="false" customWidth="true" hidden="false" outlineLevel="0" max="6" min="5" style="3" width="1.7"/>
    <col collapsed="false" customWidth="true" hidden="false" outlineLevel="0" max="7" min="7" style="3" width="8.7"/>
    <col collapsed="false" customWidth="true" hidden="false" outlineLevel="0" max="8" min="8" style="3" width="1.7"/>
    <col collapsed="false" customWidth="true" hidden="false" outlineLevel="0" max="9" min="9" style="71" width="12.7"/>
    <col collapsed="false" customWidth="true" hidden="false" outlineLevel="0" max="10" min="10" style="5" width="0.7"/>
    <col collapsed="false" customWidth="true" hidden="false" outlineLevel="0" max="11" min="11" style="71" width="12.7"/>
    <col collapsed="false" customWidth="false" hidden="false" outlineLevel="0" max="257" min="12" style="3" width="9.14"/>
  </cols>
  <sheetData>
    <row r="1" customFormat="false" ht="12.75" hidden="true" customHeight="false" outlineLevel="0" collapsed="false">
      <c r="A1" s="142"/>
    </row>
    <row r="2" customFormat="false" ht="18.75" hidden="true" customHeight="false" outlineLevel="0" collapsed="false">
      <c r="A2" s="8" t="s">
        <v>110</v>
      </c>
      <c r="B2" s="137" t="s">
        <v>2</v>
      </c>
      <c r="C2" s="22" t="s">
        <v>384</v>
      </c>
      <c r="H2" s="93"/>
      <c r="I2" s="81"/>
      <c r="J2" s="82"/>
      <c r="K2" s="83"/>
    </row>
    <row r="3" s="50" customFormat="true" ht="12.75" hidden="true" customHeight="false" outlineLevel="0" collapsed="false">
      <c r="A3" s="1"/>
      <c r="B3" s="2" t="s">
        <v>2</v>
      </c>
      <c r="C3" s="23" t="s">
        <v>4</v>
      </c>
      <c r="D3" s="23"/>
      <c r="E3" s="23"/>
      <c r="F3" s="23"/>
    </row>
    <row r="4" customFormat="false" ht="18" hidden="false" customHeight="false" outlineLevel="0" collapsed="false">
      <c r="A4" s="1"/>
      <c r="B4" s="2" t="s">
        <v>5</v>
      </c>
      <c r="C4" s="76"/>
      <c r="D4" s="77"/>
      <c r="E4" s="143"/>
      <c r="F4" s="143"/>
      <c r="G4" s="20"/>
      <c r="H4" s="20"/>
      <c r="I4" s="78"/>
      <c r="J4" s="18"/>
      <c r="K4" s="79" t="s">
        <v>6</v>
      </c>
    </row>
    <row r="5" s="7" customFormat="true" ht="18.75" hidden="false" customHeight="false" outlineLevel="0" collapsed="false">
      <c r="A5" s="8"/>
      <c r="B5" s="37" t="s">
        <v>5</v>
      </c>
      <c r="C5" s="22" t="s">
        <v>7</v>
      </c>
      <c r="D5" s="23"/>
      <c r="E5" s="22"/>
      <c r="F5" s="22"/>
      <c r="G5" s="144"/>
      <c r="H5" s="145"/>
      <c r="I5" s="146"/>
      <c r="J5" s="146"/>
      <c r="K5" s="23"/>
    </row>
    <row r="6" s="7" customFormat="true" ht="12.75" hidden="true" customHeight="false" outlineLevel="0" collapsed="false">
      <c r="A6" s="8"/>
      <c r="B6" s="37" t="s">
        <v>5</v>
      </c>
      <c r="C6" s="27"/>
      <c r="D6" s="23"/>
      <c r="E6" s="27"/>
      <c r="F6" s="27"/>
      <c r="G6" s="144"/>
      <c r="H6" s="145"/>
      <c r="I6" s="146"/>
      <c r="J6" s="146"/>
      <c r="K6" s="146"/>
    </row>
    <row r="7" s="7" customFormat="true" ht="12.75" hidden="true" customHeight="false" outlineLevel="0" collapsed="false">
      <c r="A7" s="8"/>
      <c r="B7" s="37" t="s">
        <v>5</v>
      </c>
      <c r="C7" s="27"/>
      <c r="D7" s="23"/>
      <c r="E7" s="27"/>
      <c r="F7" s="27"/>
      <c r="G7" s="144"/>
      <c r="H7" s="145"/>
      <c r="I7" s="146"/>
      <c r="J7" s="146"/>
      <c r="K7" s="146"/>
    </row>
    <row r="8" s="7" customFormat="true" ht="12.75" hidden="true" customHeight="false" outlineLevel="0" collapsed="false">
      <c r="A8" s="8"/>
      <c r="B8" s="37" t="s">
        <v>5</v>
      </c>
      <c r="C8" s="27"/>
      <c r="D8" s="23"/>
      <c r="E8" s="27"/>
      <c r="F8" s="27"/>
      <c r="G8" s="144"/>
      <c r="H8" s="145"/>
      <c r="I8" s="146"/>
      <c r="J8" s="146"/>
      <c r="K8" s="146"/>
    </row>
    <row r="9" s="7" customFormat="true" ht="12.75" hidden="true" customHeight="false" outlineLevel="0" collapsed="false">
      <c r="A9" s="8"/>
      <c r="B9" s="37" t="s">
        <v>5</v>
      </c>
      <c r="C9" s="27"/>
      <c r="D9" s="23"/>
      <c r="E9" s="27"/>
      <c r="F9" s="27"/>
      <c r="G9" s="144"/>
      <c r="H9" s="145"/>
      <c r="I9" s="146"/>
      <c r="J9" s="146"/>
      <c r="K9" s="146"/>
    </row>
    <row r="10" s="7" customFormat="true" ht="12.75" hidden="true" customHeight="false" outlineLevel="0" collapsed="false">
      <c r="A10" s="8"/>
      <c r="B10" s="37" t="s">
        <v>2</v>
      </c>
      <c r="C10" s="31"/>
      <c r="D10" s="23"/>
      <c r="E10" s="31"/>
      <c r="F10" s="31"/>
      <c r="G10" s="144"/>
      <c r="H10" s="145"/>
      <c r="I10" s="146"/>
      <c r="J10" s="146"/>
      <c r="K10" s="146"/>
    </row>
    <row r="11" s="7" customFormat="true" ht="12.75" hidden="false" customHeight="false" outlineLevel="0" collapsed="false">
      <c r="A11" s="8"/>
      <c r="B11" s="37" t="s">
        <v>5</v>
      </c>
      <c r="D11" s="33"/>
      <c r="E11" s="33"/>
      <c r="F11" s="33"/>
      <c r="G11" s="28"/>
      <c r="H11" s="29"/>
      <c r="I11" s="81"/>
      <c r="J11" s="81"/>
      <c r="K11" s="81"/>
    </row>
    <row r="12" s="7" customFormat="true" ht="12.75" hidden="false" customHeight="false" outlineLevel="0" collapsed="false">
      <c r="A12" s="8"/>
      <c r="B12" s="37" t="s">
        <v>5</v>
      </c>
      <c r="C12" s="147"/>
      <c r="D12" s="147"/>
      <c r="E12" s="147"/>
      <c r="F12" s="147"/>
      <c r="G12" s="147"/>
      <c r="H12" s="147"/>
      <c r="I12" s="147"/>
      <c r="J12" s="147"/>
      <c r="K12" s="147"/>
    </row>
    <row r="13" s="7" customFormat="true" ht="18.75" hidden="false" customHeight="true" outlineLevel="0" collapsed="false">
      <c r="A13" s="8"/>
      <c r="B13" s="37" t="s">
        <v>5</v>
      </c>
      <c r="D13" s="33"/>
      <c r="E13" s="33"/>
      <c r="F13" s="33"/>
      <c r="G13" s="28"/>
      <c r="H13" s="29"/>
      <c r="I13" s="81"/>
      <c r="J13" s="81"/>
      <c r="K13" s="81"/>
    </row>
    <row r="14" s="7" customFormat="true" ht="18.75" hidden="false" customHeight="false" outlineLevel="0" collapsed="false">
      <c r="A14" s="8"/>
      <c r="B14" s="37" t="s">
        <v>5</v>
      </c>
      <c r="C14" s="93" t="s">
        <v>384</v>
      </c>
      <c r="D14" s="3"/>
      <c r="E14" s="93"/>
      <c r="F14" s="93"/>
      <c r="G14" s="28"/>
      <c r="H14" s="29"/>
      <c r="I14" s="81"/>
      <c r="J14" s="81"/>
      <c r="K14" s="81"/>
    </row>
    <row r="15" s="7" customFormat="true" ht="18.75" hidden="true" customHeight="false" outlineLevel="0" collapsed="false">
      <c r="A15" s="8"/>
      <c r="B15" s="37" t="s">
        <v>2</v>
      </c>
      <c r="C15" s="93"/>
      <c r="D15" s="3"/>
      <c r="E15" s="93"/>
      <c r="F15" s="93"/>
      <c r="G15" s="28"/>
      <c r="H15" s="29"/>
      <c r="I15" s="81"/>
      <c r="J15" s="81"/>
      <c r="K15" s="81"/>
    </row>
    <row r="16" customFormat="false" ht="18.75" hidden="false" customHeight="false" outlineLevel="0" collapsed="false">
      <c r="A16" s="8"/>
      <c r="B16" s="37" t="s">
        <v>5</v>
      </c>
      <c r="C16" s="22" t="s">
        <v>112</v>
      </c>
      <c r="H16" s="93"/>
      <c r="I16" s="81"/>
      <c r="J16" s="82"/>
      <c r="K16" s="83"/>
    </row>
    <row r="17" customFormat="false" ht="12.75" hidden="false" customHeight="false" outlineLevel="0" collapsed="false">
      <c r="A17" s="8"/>
      <c r="B17" s="37" t="s">
        <v>5</v>
      </c>
      <c r="C17" s="38" t="s">
        <v>8</v>
      </c>
      <c r="H17" s="38"/>
      <c r="I17" s="40"/>
      <c r="J17" s="82"/>
      <c r="K17" s="148"/>
    </row>
    <row r="18" customFormat="false" ht="12.75" hidden="true" customHeight="false" outlineLevel="0" collapsed="false">
      <c r="A18" s="8"/>
      <c r="B18" s="37" t="s">
        <v>5</v>
      </c>
      <c r="C18" s="7"/>
      <c r="D18" s="38"/>
      <c r="E18" s="38"/>
      <c r="F18" s="38"/>
      <c r="G18" s="38"/>
      <c r="H18" s="38"/>
      <c r="I18" s="81"/>
      <c r="J18" s="82"/>
      <c r="K18" s="83"/>
    </row>
    <row r="19" s="7" customFormat="true" ht="12.75" hidden="false" customHeight="false" outlineLevel="0" collapsed="false">
      <c r="A19" s="8"/>
      <c r="B19" s="37" t="s">
        <v>5</v>
      </c>
      <c r="D19" s="13"/>
      <c r="E19" s="13"/>
      <c r="F19" s="13"/>
      <c r="G19" s="13"/>
      <c r="H19" s="13"/>
      <c r="I19" s="95" t="s">
        <v>80</v>
      </c>
      <c r="J19" s="95"/>
      <c r="K19" s="95" t="s">
        <v>81</v>
      </c>
    </row>
    <row r="20" s="7" customFormat="true" ht="12.75" hidden="false" customHeight="false" outlineLevel="0" collapsed="false">
      <c r="A20" s="8"/>
      <c r="B20" s="37" t="s">
        <v>5</v>
      </c>
      <c r="D20" s="13"/>
      <c r="E20" s="13"/>
      <c r="F20" s="13"/>
      <c r="G20" s="13"/>
      <c r="H20" s="13"/>
      <c r="I20" s="98" t="s">
        <v>82</v>
      </c>
      <c r="J20" s="150"/>
      <c r="K20" s="98" t="s">
        <v>82</v>
      </c>
    </row>
    <row r="21" s="7" customFormat="true" ht="12.75" hidden="false" customHeight="false" outlineLevel="0" collapsed="false">
      <c r="A21" s="8"/>
      <c r="B21" s="37"/>
      <c r="D21" s="13"/>
      <c r="E21" s="13"/>
      <c r="F21" s="13"/>
      <c r="G21" s="13"/>
      <c r="H21" s="13"/>
      <c r="I21" s="122"/>
      <c r="J21" s="13"/>
      <c r="K21" s="126"/>
    </row>
    <row r="22" customFormat="false" ht="12.75" hidden="false" customHeight="false" outlineLevel="0" collapsed="false">
      <c r="B22" s="137" t="s">
        <v>84</v>
      </c>
      <c r="C22" s="151"/>
      <c r="D22" s="120" t="s">
        <v>113</v>
      </c>
      <c r="E22" s="120"/>
      <c r="F22" s="120"/>
      <c r="G22" s="120"/>
      <c r="H22" s="120"/>
      <c r="I22" s="112"/>
      <c r="J22" s="152"/>
      <c r="K22" s="115"/>
    </row>
    <row r="23" customFormat="false" ht="12.75" hidden="true" customHeight="false" outlineLevel="0" collapsed="false">
      <c r="A23" s="136" t="s">
        <v>387</v>
      </c>
      <c r="B23" s="137" t="s">
        <v>115</v>
      </c>
      <c r="C23" s="151"/>
      <c r="D23" s="94" t="s">
        <v>116</v>
      </c>
      <c r="E23" s="94"/>
      <c r="F23" s="94"/>
      <c r="G23" s="94"/>
      <c r="H23" s="94"/>
      <c r="I23" s="106" t="n">
        <v>0</v>
      </c>
      <c r="J23" s="107"/>
      <c r="K23" s="109" t="n">
        <v>0</v>
      </c>
    </row>
    <row r="24" customFormat="false" ht="12.75" hidden="true" customHeight="false" outlineLevel="0" collapsed="false">
      <c r="A24" s="136" t="s">
        <v>388</v>
      </c>
      <c r="B24" s="137" t="s">
        <v>115</v>
      </c>
      <c r="C24" s="151"/>
      <c r="D24" s="94" t="s">
        <v>118</v>
      </c>
      <c r="E24" s="94"/>
      <c r="F24" s="94"/>
      <c r="G24" s="94"/>
      <c r="H24" s="94"/>
      <c r="I24" s="106" t="n">
        <v>0</v>
      </c>
      <c r="J24" s="107"/>
      <c r="K24" s="109" t="n">
        <v>0</v>
      </c>
    </row>
    <row r="25" customFormat="false" ht="12.75" hidden="true" customHeight="false" outlineLevel="0" collapsed="false">
      <c r="A25" s="136" t="s">
        <v>389</v>
      </c>
      <c r="B25" s="137" t="s">
        <v>115</v>
      </c>
      <c r="C25" s="151"/>
      <c r="D25" s="94" t="s">
        <v>120</v>
      </c>
      <c r="E25" s="94"/>
      <c r="F25" s="94"/>
      <c r="G25" s="94"/>
      <c r="H25" s="94"/>
      <c r="I25" s="106" t="n">
        <v>0</v>
      </c>
      <c r="J25" s="107"/>
      <c r="K25" s="109" t="n">
        <v>0</v>
      </c>
    </row>
    <row r="26" customFormat="false" ht="12.75" hidden="true" customHeight="false" outlineLevel="0" collapsed="false">
      <c r="A26" s="136" t="s">
        <v>390</v>
      </c>
      <c r="B26" s="137" t="s">
        <v>115</v>
      </c>
      <c r="C26" s="151"/>
      <c r="D26" s="94" t="s">
        <v>122</v>
      </c>
      <c r="E26" s="94"/>
      <c r="F26" s="94"/>
      <c r="G26" s="94"/>
      <c r="H26" s="94"/>
      <c r="I26" s="106" t="n">
        <v>0</v>
      </c>
      <c r="J26" s="107"/>
      <c r="K26" s="109" t="n">
        <v>0</v>
      </c>
    </row>
    <row r="27" customFormat="false" ht="12.75" hidden="true" customHeight="false" outlineLevel="0" collapsed="false">
      <c r="A27" s="136" t="s">
        <v>391</v>
      </c>
      <c r="B27" s="137" t="s">
        <v>115</v>
      </c>
      <c r="C27" s="151"/>
      <c r="D27" s="94" t="s">
        <v>124</v>
      </c>
      <c r="E27" s="94"/>
      <c r="F27" s="94"/>
      <c r="G27" s="94"/>
      <c r="H27" s="94"/>
      <c r="I27" s="106" t="n">
        <v>0</v>
      </c>
      <c r="J27" s="107"/>
      <c r="K27" s="109" t="n">
        <v>0</v>
      </c>
    </row>
    <row r="28" customFormat="false" ht="12.75" hidden="true" customHeight="false" outlineLevel="0" collapsed="false">
      <c r="A28" s="136" t="s">
        <v>392</v>
      </c>
      <c r="B28" s="137" t="s">
        <v>115</v>
      </c>
      <c r="C28" s="151"/>
      <c r="D28" s="94" t="s">
        <v>126</v>
      </c>
      <c r="E28" s="94"/>
      <c r="F28" s="94"/>
      <c r="G28" s="94"/>
      <c r="H28" s="94"/>
      <c r="I28" s="106" t="n">
        <v>0</v>
      </c>
      <c r="J28" s="107"/>
      <c r="K28" s="109" t="n">
        <v>0</v>
      </c>
    </row>
    <row r="29" customFormat="false" ht="12.75" hidden="true" customHeight="false" outlineLevel="0" collapsed="false">
      <c r="A29" s="136" t="s">
        <v>393</v>
      </c>
      <c r="B29" s="137" t="s">
        <v>115</v>
      </c>
      <c r="C29" s="151"/>
      <c r="D29" s="94" t="s">
        <v>128</v>
      </c>
      <c r="E29" s="94"/>
      <c r="F29" s="94"/>
      <c r="G29" s="94"/>
      <c r="H29" s="94"/>
      <c r="I29" s="106" t="n">
        <v>0</v>
      </c>
      <c r="J29" s="107"/>
      <c r="K29" s="109" t="n">
        <v>0</v>
      </c>
    </row>
    <row r="30" customFormat="false" ht="12.75" hidden="true" customHeight="false" outlineLevel="0" collapsed="false">
      <c r="A30" s="136" t="s">
        <v>394</v>
      </c>
      <c r="B30" s="137" t="s">
        <v>115</v>
      </c>
      <c r="C30" s="151"/>
      <c r="D30" s="94" t="s">
        <v>130</v>
      </c>
      <c r="E30" s="94"/>
      <c r="F30" s="94"/>
      <c r="G30" s="94"/>
      <c r="H30" s="94"/>
      <c r="I30" s="106" t="n">
        <v>0</v>
      </c>
      <c r="J30" s="107"/>
      <c r="K30" s="109" t="n">
        <v>0</v>
      </c>
    </row>
    <row r="31" customFormat="false" ht="12.75" hidden="true" customHeight="false" outlineLevel="0" collapsed="false">
      <c r="A31" s="136" t="s">
        <v>395</v>
      </c>
      <c r="B31" s="137" t="s">
        <v>115</v>
      </c>
      <c r="C31" s="151"/>
      <c r="D31" s="94" t="s">
        <v>132</v>
      </c>
      <c r="E31" s="94"/>
      <c r="F31" s="94"/>
      <c r="G31" s="94"/>
      <c r="H31" s="94"/>
      <c r="I31" s="106" t="n">
        <v>0</v>
      </c>
      <c r="J31" s="107"/>
      <c r="K31" s="109" t="n">
        <v>0</v>
      </c>
    </row>
    <row r="32" customFormat="false" ht="12.75" hidden="true" customHeight="false" outlineLevel="0" collapsed="false">
      <c r="A32" s="136" t="s">
        <v>396</v>
      </c>
      <c r="B32" s="137" t="s">
        <v>115</v>
      </c>
      <c r="C32" s="151"/>
      <c r="D32" s="94" t="s">
        <v>349</v>
      </c>
      <c r="E32" s="94"/>
      <c r="F32" s="94"/>
      <c r="G32" s="94"/>
      <c r="H32" s="94"/>
      <c r="I32" s="106" t="n">
        <v>0</v>
      </c>
      <c r="J32" s="107"/>
      <c r="K32" s="109" t="n">
        <v>0</v>
      </c>
    </row>
    <row r="33" customFormat="false" ht="12.75" hidden="false" customHeight="false" outlineLevel="0" collapsed="false">
      <c r="A33" s="136" t="s">
        <v>397</v>
      </c>
      <c r="B33" s="137" t="s">
        <v>115</v>
      </c>
      <c r="C33" s="151"/>
      <c r="D33" s="94" t="s">
        <v>134</v>
      </c>
      <c r="E33" s="94"/>
      <c r="F33" s="94"/>
      <c r="G33" s="94"/>
      <c r="H33" s="94"/>
      <c r="I33" s="106" t="n">
        <v>682164.06</v>
      </c>
      <c r="J33" s="107"/>
      <c r="K33" s="109" t="n">
        <v>503628.8</v>
      </c>
    </row>
    <row r="34" customFormat="false" ht="12.75" hidden="true" customHeight="false" outlineLevel="0" collapsed="false">
      <c r="A34" s="136" t="s">
        <v>398</v>
      </c>
      <c r="B34" s="137" t="s">
        <v>115</v>
      </c>
      <c r="C34" s="151"/>
      <c r="D34" s="94" t="s">
        <v>136</v>
      </c>
      <c r="E34" s="94"/>
      <c r="F34" s="94"/>
      <c r="G34" s="94"/>
      <c r="H34" s="94"/>
      <c r="I34" s="106" t="n">
        <v>0</v>
      </c>
      <c r="J34" s="107"/>
      <c r="K34" s="109" t="n">
        <v>0</v>
      </c>
    </row>
    <row r="35" customFormat="false" ht="12.75" hidden="true" customHeight="false" outlineLevel="0" collapsed="false">
      <c r="A35" s="136" t="s">
        <v>399</v>
      </c>
      <c r="B35" s="137" t="s">
        <v>115</v>
      </c>
      <c r="C35" s="151"/>
      <c r="D35" s="94" t="s">
        <v>138</v>
      </c>
      <c r="E35" s="94"/>
      <c r="F35" s="94"/>
      <c r="G35" s="94"/>
      <c r="H35" s="94"/>
      <c r="I35" s="106" t="n">
        <v>0</v>
      </c>
      <c r="J35" s="107"/>
      <c r="K35" s="109" t="n">
        <v>0</v>
      </c>
    </row>
    <row r="36" customFormat="false" ht="12.75" hidden="true" customHeight="false" outlineLevel="0" collapsed="false">
      <c r="A36" s="136" t="s">
        <v>400</v>
      </c>
      <c r="B36" s="137" t="s">
        <v>115</v>
      </c>
      <c r="C36" s="151"/>
      <c r="D36" s="94" t="s">
        <v>140</v>
      </c>
      <c r="E36" s="94"/>
      <c r="F36" s="94"/>
      <c r="G36" s="94"/>
      <c r="H36" s="94"/>
      <c r="I36" s="106" t="n">
        <v>0</v>
      </c>
      <c r="J36" s="107"/>
      <c r="K36" s="109" t="n">
        <v>0</v>
      </c>
    </row>
    <row r="37" customFormat="false" ht="12.75" hidden="true" customHeight="false" outlineLevel="0" collapsed="false">
      <c r="A37" s="136" t="s">
        <v>401</v>
      </c>
      <c r="B37" s="137" t="s">
        <v>84</v>
      </c>
      <c r="C37" s="151"/>
      <c r="D37" s="94" t="s">
        <v>402</v>
      </c>
      <c r="E37" s="94"/>
      <c r="F37" s="94"/>
      <c r="G37" s="94"/>
      <c r="H37" s="94"/>
      <c r="I37" s="106" t="n">
        <v>0</v>
      </c>
      <c r="J37" s="107"/>
      <c r="K37" s="109" t="n">
        <v>0</v>
      </c>
    </row>
    <row r="38" customFormat="false" ht="12.75" hidden="true" customHeight="false" outlineLevel="0" collapsed="false">
      <c r="A38" s="136" t="s">
        <v>401</v>
      </c>
      <c r="B38" s="137" t="s">
        <v>84</v>
      </c>
      <c r="C38" s="151"/>
      <c r="D38" s="94" t="s">
        <v>143</v>
      </c>
      <c r="E38" s="94"/>
      <c r="F38" s="94"/>
      <c r="G38" s="94"/>
      <c r="H38" s="94"/>
      <c r="I38" s="106" t="n">
        <v>0</v>
      </c>
      <c r="J38" s="107"/>
      <c r="K38" s="109" t="n">
        <v>0</v>
      </c>
    </row>
    <row r="39" customFormat="false" ht="12.75" hidden="true" customHeight="false" outlineLevel="0" collapsed="false">
      <c r="A39" s="136" t="s">
        <v>401</v>
      </c>
      <c r="B39" s="137" t="s">
        <v>84</v>
      </c>
      <c r="C39" s="151"/>
      <c r="D39" s="94" t="s">
        <v>403</v>
      </c>
      <c r="E39" s="94"/>
      <c r="F39" s="94"/>
      <c r="G39" s="94"/>
      <c r="H39" s="94"/>
      <c r="I39" s="106" t="n">
        <v>0</v>
      </c>
      <c r="J39" s="107"/>
      <c r="K39" s="109" t="n">
        <v>0</v>
      </c>
    </row>
    <row r="40" customFormat="false" ht="12.75" hidden="false" customHeight="false" outlineLevel="0" collapsed="false">
      <c r="A40" s="136" t="s">
        <v>401</v>
      </c>
      <c r="B40" s="137" t="s">
        <v>84</v>
      </c>
      <c r="C40" s="151"/>
      <c r="D40" s="94" t="s">
        <v>404</v>
      </c>
      <c r="E40" s="94"/>
      <c r="F40" s="94"/>
      <c r="G40" s="94"/>
      <c r="H40" s="94"/>
      <c r="I40" s="106" t="n">
        <v>1055</v>
      </c>
      <c r="J40" s="107"/>
      <c r="K40" s="109" t="n">
        <v>0</v>
      </c>
    </row>
    <row r="41" customFormat="false" ht="12.75" hidden="true" customHeight="false" outlineLevel="0" collapsed="false">
      <c r="A41" s="136" t="s">
        <v>401</v>
      </c>
      <c r="B41" s="137" t="s">
        <v>84</v>
      </c>
      <c r="C41" s="151"/>
      <c r="D41" s="94" t="s">
        <v>147</v>
      </c>
      <c r="E41" s="94"/>
      <c r="F41" s="94"/>
      <c r="G41" s="94"/>
      <c r="H41" s="94"/>
      <c r="I41" s="106" t="n">
        <v>0</v>
      </c>
      <c r="J41" s="107"/>
      <c r="K41" s="109" t="n">
        <v>0</v>
      </c>
    </row>
    <row r="42" customFormat="false" ht="12.75" hidden="true" customHeight="false" outlineLevel="0" collapsed="false">
      <c r="B42" s="137" t="s">
        <v>102</v>
      </c>
      <c r="C42" s="151"/>
      <c r="D42" s="94"/>
      <c r="E42" s="94"/>
      <c r="F42" s="94"/>
      <c r="G42" s="94"/>
      <c r="H42" s="94"/>
      <c r="I42" s="112"/>
      <c r="J42" s="107"/>
      <c r="K42" s="115"/>
    </row>
    <row r="43" customFormat="false" ht="12.75" hidden="false" customHeight="false" outlineLevel="0" collapsed="false">
      <c r="B43" s="137" t="s">
        <v>84</v>
      </c>
      <c r="C43" s="151"/>
      <c r="D43" s="120" t="s">
        <v>149</v>
      </c>
      <c r="E43" s="120"/>
      <c r="F43" s="120"/>
      <c r="G43" s="120"/>
      <c r="H43" s="94"/>
      <c r="I43" s="153" t="n">
        <v>683219.06</v>
      </c>
      <c r="J43" s="107"/>
      <c r="K43" s="154" t="n">
        <v>503628.8</v>
      </c>
    </row>
    <row r="44" s="161" customFormat="true" ht="12.75" hidden="false" customHeight="false" outlineLevel="0" collapsed="false">
      <c r="A44" s="155"/>
      <c r="B44" s="156"/>
      <c r="C44" s="157"/>
      <c r="D44" s="66"/>
      <c r="E44" s="66"/>
      <c r="F44" s="66"/>
      <c r="G44" s="66"/>
      <c r="H44" s="66"/>
      <c r="I44" s="158"/>
      <c r="J44" s="159"/>
      <c r="K44" s="160"/>
    </row>
    <row r="45" s="161" customFormat="true" ht="12.75" hidden="false" customHeight="false" outlineLevel="0" collapsed="false">
      <c r="A45" s="155"/>
      <c r="B45" s="156" t="s">
        <v>84</v>
      </c>
      <c r="C45" s="157"/>
      <c r="D45" s="162" t="s">
        <v>150</v>
      </c>
      <c r="E45" s="66"/>
      <c r="F45" s="66"/>
      <c r="G45" s="66"/>
      <c r="H45" s="66"/>
      <c r="I45" s="158"/>
      <c r="J45" s="159"/>
      <c r="K45" s="160"/>
    </row>
    <row r="46" customFormat="false" ht="12.75" hidden="false" customHeight="false" outlineLevel="0" collapsed="false">
      <c r="B46" s="137" t="s">
        <v>220</v>
      </c>
      <c r="C46" s="151"/>
      <c r="D46" s="120" t="s">
        <v>151</v>
      </c>
      <c r="E46" s="120"/>
      <c r="F46" s="120"/>
      <c r="G46" s="120"/>
      <c r="H46" s="120"/>
      <c r="I46" s="112"/>
      <c r="J46" s="107"/>
      <c r="K46" s="115"/>
    </row>
    <row r="47" customFormat="false" ht="12.75" hidden="false" customHeight="false" outlineLevel="0" collapsed="false">
      <c r="A47" s="136" t="s">
        <v>405</v>
      </c>
      <c r="B47" s="137" t="s">
        <v>84</v>
      </c>
      <c r="C47" s="151"/>
      <c r="D47" s="94" t="s">
        <v>406</v>
      </c>
      <c r="E47" s="94"/>
      <c r="F47" s="94"/>
      <c r="G47" s="94"/>
      <c r="H47" s="94"/>
      <c r="I47" s="106" t="n">
        <v>2345.78</v>
      </c>
      <c r="J47" s="107"/>
      <c r="K47" s="109" t="n">
        <v>0</v>
      </c>
    </row>
    <row r="48" customFormat="false" ht="12.75" hidden="true" customHeight="false" outlineLevel="0" collapsed="false">
      <c r="A48" s="136" t="s">
        <v>405</v>
      </c>
      <c r="B48" s="137" t="s">
        <v>84</v>
      </c>
      <c r="C48" s="151"/>
      <c r="D48" s="94" t="s">
        <v>407</v>
      </c>
      <c r="E48" s="94"/>
      <c r="F48" s="94"/>
      <c r="G48" s="94"/>
      <c r="H48" s="94"/>
      <c r="I48" s="106" t="n">
        <v>0</v>
      </c>
      <c r="J48" s="107"/>
      <c r="K48" s="109" t="n">
        <v>0</v>
      </c>
    </row>
    <row r="49" customFormat="false" ht="12.75" hidden="true" customHeight="false" outlineLevel="0" collapsed="false">
      <c r="A49" s="136" t="s">
        <v>405</v>
      </c>
      <c r="B49" s="137" t="s">
        <v>84</v>
      </c>
      <c r="C49" s="151"/>
      <c r="D49" s="94" t="s">
        <v>156</v>
      </c>
      <c r="E49" s="94"/>
      <c r="F49" s="94"/>
      <c r="G49" s="94"/>
      <c r="H49" s="94"/>
      <c r="I49" s="106" t="n">
        <v>0</v>
      </c>
      <c r="J49" s="107"/>
      <c r="K49" s="109" t="n">
        <v>0</v>
      </c>
    </row>
    <row r="50" customFormat="false" ht="12.75" hidden="true" customHeight="false" outlineLevel="0" collapsed="false">
      <c r="A50" s="136" t="s">
        <v>405</v>
      </c>
      <c r="B50" s="137" t="s">
        <v>84</v>
      </c>
      <c r="C50" s="151"/>
      <c r="D50" s="94" t="s">
        <v>408</v>
      </c>
      <c r="E50" s="94"/>
      <c r="F50" s="94"/>
      <c r="G50" s="94"/>
      <c r="H50" s="94"/>
      <c r="I50" s="106" t="n">
        <v>0</v>
      </c>
      <c r="J50" s="107"/>
      <c r="K50" s="109" t="n">
        <v>0</v>
      </c>
    </row>
    <row r="51" customFormat="false" ht="12.75" hidden="false" customHeight="false" outlineLevel="0" collapsed="false">
      <c r="A51" s="136" t="s">
        <v>405</v>
      </c>
      <c r="B51" s="137" t="s">
        <v>84</v>
      </c>
      <c r="C51" s="151"/>
      <c r="D51" s="94" t="s">
        <v>157</v>
      </c>
      <c r="E51" s="94"/>
      <c r="F51" s="94"/>
      <c r="G51" s="94"/>
      <c r="H51" s="94"/>
      <c r="I51" s="106" t="n">
        <v>41908.81</v>
      </c>
      <c r="J51" s="107"/>
      <c r="K51" s="109" t="n">
        <v>45992.73</v>
      </c>
    </row>
    <row r="52" customFormat="false" ht="12.75" hidden="true" customHeight="false" outlineLevel="0" collapsed="false">
      <c r="A52" s="136" t="s">
        <v>405</v>
      </c>
      <c r="B52" s="137" t="s">
        <v>84</v>
      </c>
      <c r="C52" s="151"/>
      <c r="D52" s="94" t="s">
        <v>158</v>
      </c>
      <c r="E52" s="94"/>
      <c r="F52" s="94"/>
      <c r="G52" s="94"/>
      <c r="H52" s="94"/>
      <c r="I52" s="106" t="n">
        <v>0</v>
      </c>
      <c r="J52" s="107"/>
      <c r="K52" s="109" t="n">
        <v>0</v>
      </c>
    </row>
    <row r="53" customFormat="false" ht="12.75" hidden="true" customHeight="false" outlineLevel="0" collapsed="false">
      <c r="A53" s="136" t="s">
        <v>405</v>
      </c>
      <c r="B53" s="137" t="s">
        <v>84</v>
      </c>
      <c r="C53" s="151"/>
      <c r="D53" s="94" t="s">
        <v>159</v>
      </c>
      <c r="E53" s="94"/>
      <c r="F53" s="94"/>
      <c r="G53" s="94"/>
      <c r="H53" s="94"/>
      <c r="I53" s="106" t="n">
        <v>0</v>
      </c>
      <c r="J53" s="107"/>
      <c r="K53" s="109" t="n">
        <v>0</v>
      </c>
    </row>
    <row r="54" customFormat="false" ht="12.75" hidden="false" customHeight="false" outlineLevel="0" collapsed="false">
      <c r="A54" s="136" t="s">
        <v>405</v>
      </c>
      <c r="B54" s="137" t="s">
        <v>84</v>
      </c>
      <c r="C54" s="151"/>
      <c r="D54" s="94" t="s">
        <v>160</v>
      </c>
      <c r="E54" s="94"/>
      <c r="F54" s="94"/>
      <c r="G54" s="94"/>
      <c r="H54" s="94"/>
      <c r="I54" s="106" t="n">
        <v>4014</v>
      </c>
      <c r="J54" s="107"/>
      <c r="K54" s="109" t="n">
        <v>4586.65</v>
      </c>
    </row>
    <row r="55" customFormat="false" ht="12.75" hidden="true" customHeight="false" outlineLevel="0" collapsed="false">
      <c r="A55" s="136" t="s">
        <v>405</v>
      </c>
      <c r="B55" s="137" t="s">
        <v>84</v>
      </c>
      <c r="C55" s="151"/>
      <c r="D55" s="94" t="s">
        <v>161</v>
      </c>
      <c r="E55" s="94"/>
      <c r="F55" s="94"/>
      <c r="G55" s="94"/>
      <c r="H55" s="94"/>
      <c r="I55" s="106" t="n">
        <v>0</v>
      </c>
      <c r="J55" s="107"/>
      <c r="K55" s="109" t="n">
        <v>0</v>
      </c>
    </row>
    <row r="56" customFormat="false" ht="12.75" hidden="true" customHeight="false" outlineLevel="0" collapsed="false">
      <c r="A56" s="136" t="s">
        <v>405</v>
      </c>
      <c r="B56" s="137" t="s">
        <v>84</v>
      </c>
      <c r="C56" s="151"/>
      <c r="D56" s="94" t="s">
        <v>162</v>
      </c>
      <c r="E56" s="94"/>
      <c r="F56" s="94"/>
      <c r="G56" s="94"/>
      <c r="H56" s="94"/>
      <c r="I56" s="106" t="n">
        <v>0</v>
      </c>
      <c r="J56" s="107"/>
      <c r="K56" s="109" t="n">
        <v>0</v>
      </c>
    </row>
    <row r="57" customFormat="false" ht="12.75" hidden="true" customHeight="false" outlineLevel="0" collapsed="false">
      <c r="A57" s="136" t="s">
        <v>405</v>
      </c>
      <c r="B57" s="137" t="s">
        <v>84</v>
      </c>
      <c r="C57" s="151"/>
      <c r="D57" s="94" t="s">
        <v>163</v>
      </c>
      <c r="E57" s="94"/>
      <c r="F57" s="94"/>
      <c r="G57" s="94"/>
      <c r="H57" s="94"/>
      <c r="I57" s="106" t="n">
        <v>0</v>
      </c>
      <c r="J57" s="107"/>
      <c r="K57" s="109" t="n">
        <v>0</v>
      </c>
    </row>
    <row r="58" customFormat="false" ht="12.75" hidden="true" customHeight="false" outlineLevel="0" collapsed="false">
      <c r="A58" s="136" t="s">
        <v>405</v>
      </c>
      <c r="B58" s="137" t="s">
        <v>84</v>
      </c>
      <c r="C58" s="151"/>
      <c r="D58" s="94" t="s">
        <v>164</v>
      </c>
      <c r="E58" s="94"/>
      <c r="F58" s="94"/>
      <c r="G58" s="94"/>
      <c r="H58" s="94"/>
      <c r="I58" s="106" t="n">
        <v>0</v>
      </c>
      <c r="J58" s="107"/>
      <c r="K58" s="109" t="n">
        <v>0</v>
      </c>
    </row>
    <row r="59" customFormat="false" ht="12.75" hidden="true" customHeight="false" outlineLevel="0" collapsed="false">
      <c r="A59" s="136" t="s">
        <v>405</v>
      </c>
      <c r="B59" s="137" t="s">
        <v>84</v>
      </c>
      <c r="C59" s="151"/>
      <c r="D59" s="94" t="s">
        <v>165</v>
      </c>
      <c r="E59" s="94"/>
      <c r="F59" s="94"/>
      <c r="G59" s="94"/>
      <c r="H59" s="94"/>
      <c r="I59" s="106" t="n">
        <v>0</v>
      </c>
      <c r="J59" s="107"/>
      <c r="K59" s="109" t="n">
        <v>0</v>
      </c>
    </row>
    <row r="60" customFormat="false" ht="12.75" hidden="true" customHeight="false" outlineLevel="0" collapsed="false">
      <c r="A60" s="136" t="s">
        <v>405</v>
      </c>
      <c r="B60" s="137" t="s">
        <v>84</v>
      </c>
      <c r="C60" s="151"/>
      <c r="D60" s="94" t="s">
        <v>166</v>
      </c>
      <c r="E60" s="94"/>
      <c r="F60" s="94"/>
      <c r="G60" s="94"/>
      <c r="H60" s="94"/>
      <c r="I60" s="106" t="n">
        <v>0</v>
      </c>
      <c r="J60" s="107"/>
      <c r="K60" s="109" t="n">
        <v>0</v>
      </c>
    </row>
    <row r="61" customFormat="false" ht="12.75" hidden="true" customHeight="false" outlineLevel="0" collapsed="false">
      <c r="A61" s="136" t="s">
        <v>405</v>
      </c>
      <c r="B61" s="137" t="s">
        <v>84</v>
      </c>
      <c r="C61" s="151"/>
      <c r="D61" s="94" t="s">
        <v>167</v>
      </c>
      <c r="E61" s="94"/>
      <c r="F61" s="94"/>
      <c r="G61" s="94"/>
      <c r="H61" s="94"/>
      <c r="I61" s="106" t="n">
        <v>0</v>
      </c>
      <c r="J61" s="107"/>
      <c r="K61" s="109" t="n">
        <v>0</v>
      </c>
    </row>
    <row r="62" customFormat="false" ht="12.75" hidden="false" customHeight="false" outlineLevel="0" collapsed="false">
      <c r="A62" s="136" t="s">
        <v>405</v>
      </c>
      <c r="B62" s="137" t="s">
        <v>84</v>
      </c>
      <c r="C62" s="151"/>
      <c r="D62" s="94" t="s">
        <v>169</v>
      </c>
      <c r="E62" s="94"/>
      <c r="F62" s="94"/>
      <c r="G62" s="94"/>
      <c r="H62" s="94"/>
      <c r="I62" s="106" t="n">
        <v>57322.78</v>
      </c>
      <c r="J62" s="107"/>
      <c r="K62" s="109" t="n">
        <v>22888.06</v>
      </c>
    </row>
    <row r="63" customFormat="false" ht="12.75" hidden="true" customHeight="false" outlineLevel="0" collapsed="false">
      <c r="A63" s="136" t="s">
        <v>405</v>
      </c>
      <c r="B63" s="137" t="s">
        <v>84</v>
      </c>
      <c r="C63" s="151"/>
      <c r="D63" s="94" t="s">
        <v>366</v>
      </c>
      <c r="E63" s="94"/>
      <c r="F63" s="94"/>
      <c r="G63" s="94"/>
      <c r="H63" s="94"/>
      <c r="I63" s="106" t="n">
        <v>0</v>
      </c>
      <c r="J63" s="107"/>
      <c r="K63" s="109" t="n">
        <v>0</v>
      </c>
    </row>
    <row r="64" customFormat="false" ht="12.75" hidden="true" customHeight="false" outlineLevel="0" collapsed="false">
      <c r="A64" s="136" t="s">
        <v>405</v>
      </c>
      <c r="B64" s="137" t="s">
        <v>84</v>
      </c>
      <c r="C64" s="151"/>
      <c r="D64" s="94" t="s">
        <v>171</v>
      </c>
      <c r="E64" s="94"/>
      <c r="F64" s="94"/>
      <c r="G64" s="94"/>
      <c r="H64" s="94"/>
      <c r="I64" s="106" t="n">
        <v>0</v>
      </c>
      <c r="J64" s="107"/>
      <c r="K64" s="109" t="n">
        <v>0</v>
      </c>
    </row>
    <row r="65" customFormat="false" ht="12.75" hidden="true" customHeight="false" outlineLevel="0" collapsed="false">
      <c r="A65" s="136" t="s">
        <v>405</v>
      </c>
      <c r="B65" s="137" t="s">
        <v>84</v>
      </c>
      <c r="C65" s="151"/>
      <c r="D65" s="94" t="s">
        <v>409</v>
      </c>
      <c r="E65" s="94"/>
      <c r="F65" s="94"/>
      <c r="G65" s="94"/>
      <c r="H65" s="94"/>
      <c r="I65" s="106" t="n">
        <v>0</v>
      </c>
      <c r="J65" s="107"/>
      <c r="K65" s="109" t="n">
        <v>0</v>
      </c>
    </row>
    <row r="66" customFormat="false" ht="12.75" hidden="false" customHeight="false" outlineLevel="0" collapsed="false">
      <c r="A66" s="136" t="s">
        <v>405</v>
      </c>
      <c r="B66" s="137" t="s">
        <v>84</v>
      </c>
      <c r="C66" s="151"/>
      <c r="D66" s="94" t="s">
        <v>174</v>
      </c>
      <c r="E66" s="94"/>
      <c r="F66" s="94"/>
      <c r="G66" s="94"/>
      <c r="H66" s="94"/>
      <c r="I66" s="106" t="n">
        <v>4393.78</v>
      </c>
      <c r="J66" s="107"/>
      <c r="K66" s="109" t="n">
        <v>4472.11</v>
      </c>
    </row>
    <row r="67" customFormat="false" ht="12.75" hidden="true" customHeight="false" outlineLevel="0" collapsed="false">
      <c r="A67" s="136" t="s">
        <v>405</v>
      </c>
      <c r="B67" s="137" t="s">
        <v>84</v>
      </c>
      <c r="C67" s="151"/>
      <c r="D67" s="94" t="s">
        <v>175</v>
      </c>
      <c r="E67" s="94"/>
      <c r="F67" s="94"/>
      <c r="G67" s="94"/>
      <c r="H67" s="94"/>
      <c r="I67" s="106" t="n">
        <v>0</v>
      </c>
      <c r="J67" s="107"/>
      <c r="K67" s="109" t="n">
        <v>0</v>
      </c>
    </row>
    <row r="68" customFormat="false" ht="12.75" hidden="true" customHeight="false" outlineLevel="0" collapsed="false">
      <c r="B68" s="137" t="s">
        <v>102</v>
      </c>
      <c r="C68" s="151"/>
      <c r="D68" s="94"/>
      <c r="E68" s="94"/>
      <c r="F68" s="94"/>
      <c r="G68" s="94"/>
      <c r="H68" s="94"/>
      <c r="I68" s="112"/>
      <c r="J68" s="107"/>
      <c r="K68" s="115"/>
    </row>
    <row r="69" customFormat="false" ht="12.75" hidden="false" customHeight="false" outlineLevel="0" collapsed="false">
      <c r="B69" s="137" t="s">
        <v>383</v>
      </c>
      <c r="C69" s="151"/>
      <c r="D69" s="94"/>
      <c r="E69" s="94"/>
      <c r="F69" s="94"/>
      <c r="G69" s="94"/>
      <c r="H69" s="94"/>
      <c r="I69" s="153" t="n">
        <v>109985.15</v>
      </c>
      <c r="J69" s="107"/>
      <c r="K69" s="154" t="n">
        <v>77939.55</v>
      </c>
    </row>
    <row r="70" customFormat="false" ht="12.75" hidden="true" customHeight="false" outlineLevel="0" collapsed="false">
      <c r="C70" s="151"/>
      <c r="D70" s="94"/>
      <c r="E70" s="94"/>
      <c r="F70" s="94"/>
      <c r="G70" s="94"/>
      <c r="H70" s="94"/>
      <c r="I70" s="112"/>
      <c r="J70" s="107"/>
      <c r="K70" s="115"/>
    </row>
    <row r="71" customFormat="false" ht="12.75" hidden="false" customHeight="false" outlineLevel="0" collapsed="false">
      <c r="B71" s="137" t="s">
        <v>84</v>
      </c>
      <c r="C71" s="151"/>
      <c r="D71" s="120" t="s">
        <v>176</v>
      </c>
      <c r="E71" s="94"/>
      <c r="F71" s="94"/>
      <c r="G71" s="94"/>
      <c r="H71" s="94"/>
      <c r="I71" s="112"/>
      <c r="J71" s="107"/>
      <c r="K71" s="115"/>
    </row>
    <row r="72" customFormat="false" ht="12.75" hidden="true" customHeight="false" outlineLevel="0" collapsed="false">
      <c r="A72" s="136" t="s">
        <v>410</v>
      </c>
      <c r="B72" s="137" t="s">
        <v>84</v>
      </c>
      <c r="C72" s="151"/>
      <c r="D72" s="94" t="s">
        <v>178</v>
      </c>
      <c r="E72" s="94"/>
      <c r="F72" s="94"/>
      <c r="G72" s="94"/>
      <c r="H72" s="94"/>
      <c r="I72" s="106" t="n">
        <v>0</v>
      </c>
      <c r="J72" s="107"/>
      <c r="K72" s="109" t="n">
        <v>0</v>
      </c>
    </row>
    <row r="73" customFormat="false" ht="12.75" hidden="false" customHeight="false" outlineLevel="0" collapsed="false">
      <c r="A73" s="136" t="s">
        <v>410</v>
      </c>
      <c r="B73" s="137" t="s">
        <v>84</v>
      </c>
      <c r="C73" s="151"/>
      <c r="D73" s="94" t="s">
        <v>179</v>
      </c>
      <c r="E73" s="94"/>
      <c r="F73" s="94"/>
      <c r="G73" s="94"/>
      <c r="H73" s="94"/>
      <c r="I73" s="106" t="n">
        <v>2817.29</v>
      </c>
      <c r="J73" s="107"/>
      <c r="K73" s="109" t="n">
        <v>2459.72</v>
      </c>
    </row>
    <row r="74" customFormat="false" ht="12.75" hidden="false" customHeight="false" outlineLevel="0" collapsed="false">
      <c r="A74" s="136" t="s">
        <v>410</v>
      </c>
      <c r="B74" s="137" t="s">
        <v>84</v>
      </c>
      <c r="C74" s="151"/>
      <c r="D74" s="94" t="s">
        <v>180</v>
      </c>
      <c r="E74" s="94"/>
      <c r="F74" s="94"/>
      <c r="G74" s="94"/>
      <c r="H74" s="94"/>
      <c r="I74" s="106" t="n">
        <v>439</v>
      </c>
      <c r="J74" s="107"/>
      <c r="K74" s="109" t="n">
        <v>10046.92</v>
      </c>
    </row>
    <row r="75" customFormat="false" ht="12.75" hidden="false" customHeight="false" outlineLevel="0" collapsed="false">
      <c r="A75" s="136" t="s">
        <v>410</v>
      </c>
      <c r="B75" s="137" t="s">
        <v>84</v>
      </c>
      <c r="C75" s="151"/>
      <c r="D75" s="94" t="s">
        <v>411</v>
      </c>
      <c r="E75" s="94"/>
      <c r="F75" s="94"/>
      <c r="G75" s="94"/>
      <c r="H75" s="94"/>
      <c r="I75" s="106" t="n">
        <v>9762.89</v>
      </c>
      <c r="J75" s="107"/>
      <c r="K75" s="109" t="n">
        <v>6109.7</v>
      </c>
    </row>
    <row r="76" customFormat="false" ht="12.75" hidden="false" customHeight="false" outlineLevel="0" collapsed="false">
      <c r="A76" s="136" t="s">
        <v>410</v>
      </c>
      <c r="B76" s="137" t="s">
        <v>84</v>
      </c>
      <c r="C76" s="151"/>
      <c r="D76" s="94" t="s">
        <v>183</v>
      </c>
      <c r="E76" s="94"/>
      <c r="F76" s="94"/>
      <c r="G76" s="94"/>
      <c r="H76" s="94"/>
      <c r="I76" s="106" t="n">
        <v>8871.71</v>
      </c>
      <c r="J76" s="107"/>
      <c r="K76" s="109" t="n">
        <v>19112.3</v>
      </c>
    </row>
    <row r="77" customFormat="false" ht="12.75" hidden="false" customHeight="false" outlineLevel="0" collapsed="false">
      <c r="A77" s="136" t="s">
        <v>410</v>
      </c>
      <c r="B77" s="137" t="s">
        <v>84</v>
      </c>
      <c r="C77" s="151"/>
      <c r="D77" s="94" t="s">
        <v>184</v>
      </c>
      <c r="E77" s="94"/>
      <c r="F77" s="94"/>
      <c r="G77" s="94"/>
      <c r="H77" s="94"/>
      <c r="I77" s="106" t="n">
        <v>938</v>
      </c>
      <c r="J77" s="107"/>
      <c r="K77" s="109" t="n">
        <v>4403</v>
      </c>
    </row>
    <row r="78" customFormat="false" ht="12.75" hidden="false" customHeight="false" outlineLevel="0" collapsed="false">
      <c r="A78" s="136" t="s">
        <v>410</v>
      </c>
      <c r="B78" s="137" t="s">
        <v>84</v>
      </c>
      <c r="C78" s="151"/>
      <c r="D78" s="94" t="s">
        <v>186</v>
      </c>
      <c r="E78" s="94"/>
      <c r="F78" s="94"/>
      <c r="G78" s="94"/>
      <c r="H78" s="94"/>
      <c r="I78" s="106" t="n">
        <v>2350</v>
      </c>
      <c r="J78" s="107"/>
      <c r="K78" s="109" t="n">
        <v>0</v>
      </c>
    </row>
    <row r="79" customFormat="false" ht="12.75" hidden="false" customHeight="false" outlineLevel="0" collapsed="false">
      <c r="A79" s="136" t="s">
        <v>410</v>
      </c>
      <c r="B79" s="137" t="s">
        <v>84</v>
      </c>
      <c r="C79" s="151"/>
      <c r="D79" s="94" t="s">
        <v>187</v>
      </c>
      <c r="E79" s="94"/>
      <c r="F79" s="94"/>
      <c r="G79" s="94"/>
      <c r="H79" s="94"/>
      <c r="I79" s="106" t="n">
        <v>6921.25</v>
      </c>
      <c r="J79" s="107"/>
      <c r="K79" s="109" t="n">
        <v>1182.75</v>
      </c>
    </row>
    <row r="80" customFormat="false" ht="12.75" hidden="true" customHeight="false" outlineLevel="0" collapsed="false">
      <c r="A80" s="136" t="s">
        <v>410</v>
      </c>
      <c r="B80" s="137" t="s">
        <v>84</v>
      </c>
      <c r="C80" s="151"/>
      <c r="D80" s="94" t="s">
        <v>412</v>
      </c>
      <c r="E80" s="94"/>
      <c r="F80" s="94"/>
      <c r="G80" s="94"/>
      <c r="H80" s="94"/>
      <c r="I80" s="106" t="n">
        <v>0</v>
      </c>
      <c r="J80" s="107"/>
      <c r="K80" s="109" t="n">
        <v>0</v>
      </c>
    </row>
    <row r="81" customFormat="false" ht="12.75" hidden="true" customHeight="false" outlineLevel="0" collapsed="false">
      <c r="A81" s="136" t="s">
        <v>410</v>
      </c>
      <c r="B81" s="137" t="s">
        <v>84</v>
      </c>
      <c r="C81" s="151"/>
      <c r="D81" s="94" t="s">
        <v>189</v>
      </c>
      <c r="E81" s="94"/>
      <c r="F81" s="94"/>
      <c r="G81" s="94"/>
      <c r="H81" s="94"/>
      <c r="I81" s="106" t="n">
        <v>0</v>
      </c>
      <c r="J81" s="107"/>
      <c r="K81" s="109" t="n">
        <v>0</v>
      </c>
    </row>
    <row r="82" customFormat="false" ht="12.75" hidden="true" customHeight="false" outlineLevel="0" collapsed="false">
      <c r="B82" s="137" t="s">
        <v>102</v>
      </c>
      <c r="C82" s="151"/>
      <c r="D82" s="94"/>
      <c r="E82" s="94"/>
      <c r="F82" s="94"/>
      <c r="G82" s="94"/>
      <c r="H82" s="94"/>
      <c r="I82" s="112"/>
      <c r="J82" s="107"/>
      <c r="K82" s="115"/>
    </row>
    <row r="83" customFormat="false" ht="12.75" hidden="false" customHeight="false" outlineLevel="0" collapsed="false">
      <c r="B83" s="137" t="s">
        <v>103</v>
      </c>
      <c r="C83" s="151"/>
      <c r="D83" s="94"/>
      <c r="E83" s="94"/>
      <c r="F83" s="94"/>
      <c r="G83" s="94"/>
      <c r="H83" s="94"/>
      <c r="I83" s="153" t="n">
        <v>32100.14</v>
      </c>
      <c r="J83" s="107"/>
      <c r="K83" s="154" t="n">
        <v>43314.39</v>
      </c>
    </row>
    <row r="84" customFormat="false" ht="12.75" hidden="true" customHeight="false" outlineLevel="0" collapsed="false">
      <c r="C84" s="151"/>
      <c r="D84" s="94"/>
      <c r="E84" s="94"/>
      <c r="F84" s="94"/>
      <c r="G84" s="94"/>
      <c r="H84" s="94"/>
      <c r="I84" s="112"/>
      <c r="J84" s="107"/>
      <c r="K84" s="115"/>
    </row>
    <row r="85" customFormat="false" ht="12.75" hidden="false" customHeight="false" outlineLevel="0" collapsed="false">
      <c r="B85" s="137" t="s">
        <v>220</v>
      </c>
      <c r="C85" s="151"/>
      <c r="D85" s="120" t="s">
        <v>191</v>
      </c>
      <c r="E85" s="94"/>
      <c r="F85" s="94"/>
      <c r="G85" s="94"/>
      <c r="H85" s="94"/>
      <c r="I85" s="112"/>
      <c r="J85" s="107"/>
      <c r="K85" s="115"/>
    </row>
    <row r="86" customFormat="false" ht="12.75" hidden="false" customHeight="false" outlineLevel="0" collapsed="false">
      <c r="A86" s="136" t="s">
        <v>413</v>
      </c>
      <c r="B86" s="137" t="s">
        <v>84</v>
      </c>
      <c r="C86" s="151"/>
      <c r="D86" s="94" t="s">
        <v>193</v>
      </c>
      <c r="E86" s="94"/>
      <c r="F86" s="94"/>
      <c r="G86" s="94"/>
      <c r="H86" s="94"/>
      <c r="I86" s="106" t="n">
        <v>3510</v>
      </c>
      <c r="J86" s="107"/>
      <c r="K86" s="109" t="n">
        <v>0</v>
      </c>
    </row>
    <row r="87" customFormat="false" ht="12.75" hidden="false" customHeight="false" outlineLevel="0" collapsed="false">
      <c r="A87" s="136" t="s">
        <v>413</v>
      </c>
      <c r="B87" s="137" t="s">
        <v>84</v>
      </c>
      <c r="C87" s="151"/>
      <c r="D87" s="94" t="s">
        <v>194</v>
      </c>
      <c r="E87" s="94"/>
      <c r="F87" s="94"/>
      <c r="G87" s="94"/>
      <c r="H87" s="94"/>
      <c r="I87" s="106" t="n">
        <v>91161.51</v>
      </c>
      <c r="J87" s="107"/>
      <c r="K87" s="109" t="n">
        <v>87216.94</v>
      </c>
    </row>
    <row r="88" customFormat="false" ht="12.75" hidden="true" customHeight="false" outlineLevel="0" collapsed="false">
      <c r="A88" s="136" t="s">
        <v>413</v>
      </c>
      <c r="B88" s="137" t="s">
        <v>84</v>
      </c>
      <c r="C88" s="151"/>
      <c r="D88" s="94" t="s">
        <v>195</v>
      </c>
      <c r="E88" s="94"/>
      <c r="F88" s="94"/>
      <c r="G88" s="94"/>
      <c r="H88" s="94"/>
      <c r="I88" s="106" t="n">
        <v>0</v>
      </c>
      <c r="J88" s="107"/>
      <c r="K88" s="109" t="n">
        <v>0</v>
      </c>
    </row>
    <row r="89" customFormat="false" ht="12.75" hidden="true" customHeight="false" outlineLevel="0" collapsed="false">
      <c r="A89" s="136" t="s">
        <v>413</v>
      </c>
      <c r="B89" s="137" t="s">
        <v>84</v>
      </c>
      <c r="C89" s="151"/>
      <c r="D89" s="94" t="s">
        <v>196</v>
      </c>
      <c r="E89" s="94"/>
      <c r="F89" s="94"/>
      <c r="G89" s="94"/>
      <c r="H89" s="94"/>
      <c r="I89" s="106" t="n">
        <v>0</v>
      </c>
      <c r="J89" s="107"/>
      <c r="K89" s="109" t="n">
        <v>0</v>
      </c>
    </row>
    <row r="90" customFormat="false" ht="12.75" hidden="false" customHeight="false" outlineLevel="0" collapsed="false">
      <c r="A90" s="136" t="s">
        <v>413</v>
      </c>
      <c r="B90" s="137" t="s">
        <v>84</v>
      </c>
      <c r="C90" s="151"/>
      <c r="D90" s="94" t="s">
        <v>197</v>
      </c>
      <c r="E90" s="94"/>
      <c r="F90" s="94"/>
      <c r="G90" s="94"/>
      <c r="H90" s="94"/>
      <c r="I90" s="106" t="n">
        <v>5294.6</v>
      </c>
      <c r="J90" s="107"/>
      <c r="K90" s="109" t="n">
        <v>7782.31</v>
      </c>
    </row>
    <row r="91" customFormat="false" ht="12.75" hidden="false" customHeight="false" outlineLevel="0" collapsed="false">
      <c r="A91" s="136" t="s">
        <v>413</v>
      </c>
      <c r="B91" s="137" t="s">
        <v>84</v>
      </c>
      <c r="C91" s="151"/>
      <c r="D91" s="94" t="s">
        <v>198</v>
      </c>
      <c r="E91" s="94"/>
      <c r="F91" s="94"/>
      <c r="G91" s="94"/>
      <c r="H91" s="94"/>
      <c r="I91" s="106" t="n">
        <v>5321.96</v>
      </c>
      <c r="J91" s="107"/>
      <c r="K91" s="109" t="n">
        <v>1267.69</v>
      </c>
    </row>
    <row r="92" customFormat="false" ht="12.75" hidden="true" customHeight="false" outlineLevel="0" collapsed="false">
      <c r="B92" s="137" t="s">
        <v>102</v>
      </c>
      <c r="C92" s="151"/>
      <c r="D92" s="94"/>
      <c r="E92" s="94"/>
      <c r="F92" s="94"/>
      <c r="G92" s="94"/>
      <c r="H92" s="94"/>
      <c r="I92" s="112"/>
      <c r="J92" s="107"/>
      <c r="K92" s="115"/>
    </row>
    <row r="93" customFormat="false" ht="12.75" hidden="false" customHeight="false" outlineLevel="0" collapsed="false">
      <c r="B93" s="137" t="s">
        <v>383</v>
      </c>
      <c r="C93" s="151"/>
      <c r="D93" s="94"/>
      <c r="E93" s="94"/>
      <c r="F93" s="94"/>
      <c r="G93" s="94"/>
      <c r="H93" s="94"/>
      <c r="I93" s="153" t="n">
        <v>105288.07</v>
      </c>
      <c r="J93" s="107"/>
      <c r="K93" s="154" t="n">
        <v>96266.94</v>
      </c>
    </row>
    <row r="94" customFormat="false" ht="12.75" hidden="true" customHeight="false" outlineLevel="0" collapsed="false">
      <c r="B94" s="137" t="s">
        <v>414</v>
      </c>
      <c r="C94" s="151"/>
      <c r="D94" s="94"/>
      <c r="E94" s="94"/>
      <c r="F94" s="94"/>
      <c r="G94" s="94"/>
      <c r="H94" s="94"/>
      <c r="I94" s="112"/>
      <c r="J94" s="107"/>
      <c r="K94" s="115"/>
    </row>
    <row r="95" customFormat="false" ht="12.75" hidden="true" customHeight="false" outlineLevel="0" collapsed="false">
      <c r="B95" s="137" t="s">
        <v>220</v>
      </c>
      <c r="C95" s="151"/>
      <c r="D95" s="120" t="s">
        <v>199</v>
      </c>
      <c r="E95" s="94"/>
      <c r="F95" s="94"/>
      <c r="G95" s="94"/>
      <c r="H95" s="94"/>
      <c r="I95" s="112"/>
      <c r="J95" s="107"/>
      <c r="K95" s="115"/>
    </row>
    <row r="96" customFormat="false" ht="12.75" hidden="true" customHeight="false" outlineLevel="0" collapsed="false">
      <c r="A96" s="136" t="s">
        <v>415</v>
      </c>
      <c r="B96" s="137" t="s">
        <v>84</v>
      </c>
      <c r="C96" s="151"/>
      <c r="D96" s="94" t="s">
        <v>201</v>
      </c>
      <c r="E96" s="94"/>
      <c r="F96" s="94"/>
      <c r="G96" s="94"/>
      <c r="H96" s="94"/>
      <c r="I96" s="106" t="n">
        <v>0</v>
      </c>
      <c r="J96" s="107"/>
      <c r="K96" s="109" t="n">
        <v>0</v>
      </c>
    </row>
    <row r="97" customFormat="false" ht="12.75" hidden="true" customHeight="false" outlineLevel="0" collapsed="false">
      <c r="A97" s="136" t="s">
        <v>415</v>
      </c>
      <c r="B97" s="137" t="s">
        <v>84</v>
      </c>
      <c r="C97" s="151"/>
      <c r="D97" s="94" t="s">
        <v>202</v>
      </c>
      <c r="E97" s="94"/>
      <c r="F97" s="94"/>
      <c r="G97" s="94"/>
      <c r="H97" s="94"/>
      <c r="I97" s="106" t="n">
        <v>0</v>
      </c>
      <c r="J97" s="107"/>
      <c r="K97" s="109" t="n">
        <v>0</v>
      </c>
    </row>
    <row r="98" customFormat="false" ht="12.75" hidden="true" customHeight="false" outlineLevel="0" collapsed="false">
      <c r="A98" s="136" t="s">
        <v>415</v>
      </c>
      <c r="B98" s="137" t="s">
        <v>84</v>
      </c>
      <c r="C98" s="151"/>
      <c r="D98" s="94" t="s">
        <v>416</v>
      </c>
      <c r="E98" s="94"/>
      <c r="F98" s="94"/>
      <c r="G98" s="94"/>
      <c r="H98" s="94"/>
      <c r="I98" s="106" t="n">
        <v>0</v>
      </c>
      <c r="J98" s="107"/>
      <c r="K98" s="109" t="n">
        <v>0</v>
      </c>
    </row>
    <row r="99" customFormat="false" ht="12.75" hidden="true" customHeight="false" outlineLevel="0" collapsed="false">
      <c r="A99" s="136" t="s">
        <v>415</v>
      </c>
      <c r="B99" s="137" t="s">
        <v>84</v>
      </c>
      <c r="C99" s="151"/>
      <c r="D99" s="94" t="s">
        <v>204</v>
      </c>
      <c r="E99" s="94"/>
      <c r="F99" s="94"/>
      <c r="G99" s="94"/>
      <c r="H99" s="94"/>
      <c r="I99" s="106" t="n">
        <v>0</v>
      </c>
      <c r="J99" s="107"/>
      <c r="K99" s="109" t="n">
        <v>0</v>
      </c>
    </row>
    <row r="100" customFormat="false" ht="12.75" hidden="true" customHeight="false" outlineLevel="0" collapsed="false">
      <c r="B100" s="137" t="s">
        <v>102</v>
      </c>
      <c r="C100" s="151"/>
      <c r="D100" s="94"/>
      <c r="E100" s="94"/>
      <c r="F100" s="94"/>
      <c r="G100" s="94"/>
      <c r="H100" s="94"/>
      <c r="I100" s="112"/>
      <c r="J100" s="107"/>
      <c r="K100" s="115"/>
    </row>
    <row r="101" customFormat="false" ht="12.75" hidden="true" customHeight="false" outlineLevel="0" collapsed="false">
      <c r="B101" s="137" t="s">
        <v>103</v>
      </c>
      <c r="C101" s="151"/>
      <c r="D101" s="94"/>
      <c r="E101" s="94"/>
      <c r="F101" s="94"/>
      <c r="G101" s="94"/>
      <c r="H101" s="94"/>
      <c r="I101" s="153" t="n">
        <v>0</v>
      </c>
      <c r="J101" s="107"/>
      <c r="K101" s="154" t="n">
        <v>0</v>
      </c>
    </row>
    <row r="102" customFormat="false" ht="12.75" hidden="true" customHeight="false" outlineLevel="0" collapsed="false">
      <c r="C102" s="151"/>
      <c r="D102" s="94"/>
      <c r="E102" s="94"/>
      <c r="F102" s="94"/>
      <c r="G102" s="94"/>
      <c r="H102" s="94"/>
      <c r="I102" s="112"/>
      <c r="J102" s="107"/>
      <c r="K102" s="115"/>
    </row>
    <row r="103" customFormat="false" ht="12.75" hidden="true" customHeight="false" outlineLevel="0" collapsed="false">
      <c r="B103" s="137" t="s">
        <v>220</v>
      </c>
      <c r="C103" s="151"/>
      <c r="D103" s="120" t="s">
        <v>206</v>
      </c>
      <c r="E103" s="94"/>
      <c r="F103" s="94"/>
      <c r="G103" s="94"/>
      <c r="H103" s="94"/>
      <c r="I103" s="112"/>
      <c r="J103" s="107"/>
      <c r="K103" s="115"/>
    </row>
    <row r="104" customFormat="false" ht="12.75" hidden="true" customHeight="false" outlineLevel="0" collapsed="false">
      <c r="A104" s="136" t="s">
        <v>417</v>
      </c>
      <c r="B104" s="137" t="s">
        <v>84</v>
      </c>
      <c r="C104" s="151"/>
      <c r="D104" s="94"/>
      <c r="E104" s="94"/>
      <c r="F104" s="94"/>
      <c r="G104" s="94"/>
      <c r="H104" s="94"/>
      <c r="I104" s="106" t="n">
        <v>0</v>
      </c>
      <c r="J104" s="107"/>
      <c r="K104" s="109" t="n">
        <v>0</v>
      </c>
    </row>
    <row r="105" customFormat="false" ht="12.75" hidden="true" customHeight="false" outlineLevel="0" collapsed="false">
      <c r="B105" s="137" t="s">
        <v>102</v>
      </c>
      <c r="C105" s="151"/>
      <c r="D105" s="94"/>
      <c r="E105" s="94"/>
      <c r="F105" s="94"/>
      <c r="G105" s="94"/>
      <c r="H105" s="94"/>
      <c r="I105" s="112"/>
      <c r="J105" s="107"/>
      <c r="K105" s="115"/>
    </row>
    <row r="106" customFormat="false" ht="12.75" hidden="true" customHeight="false" outlineLevel="0" collapsed="false">
      <c r="B106" s="137" t="s">
        <v>103</v>
      </c>
      <c r="C106" s="151"/>
      <c r="D106" s="94"/>
      <c r="E106" s="94"/>
      <c r="F106" s="94"/>
      <c r="G106" s="94"/>
      <c r="H106" s="94"/>
      <c r="I106" s="153" t="n">
        <v>0</v>
      </c>
      <c r="J106" s="107"/>
      <c r="K106" s="154" t="n">
        <v>0</v>
      </c>
    </row>
    <row r="107" customFormat="false" ht="12.75" hidden="true" customHeight="false" outlineLevel="0" collapsed="false">
      <c r="C107" s="151"/>
      <c r="D107" s="94"/>
      <c r="E107" s="94"/>
      <c r="F107" s="94"/>
      <c r="G107" s="94"/>
      <c r="H107" s="94"/>
      <c r="I107" s="112"/>
      <c r="J107" s="107"/>
      <c r="K107" s="115"/>
    </row>
    <row r="108" customFormat="false" ht="12.75" hidden="false" customHeight="false" outlineLevel="0" collapsed="false">
      <c r="B108" s="137" t="s">
        <v>84</v>
      </c>
      <c r="C108" s="151"/>
      <c r="D108" s="120" t="s">
        <v>208</v>
      </c>
      <c r="E108" s="120"/>
      <c r="F108" s="120"/>
      <c r="G108" s="120"/>
      <c r="H108" s="120"/>
      <c r="I108" s="112"/>
      <c r="J108" s="107"/>
      <c r="K108" s="115"/>
    </row>
    <row r="109" customFormat="false" ht="12.75" hidden="true" customHeight="false" outlineLevel="0" collapsed="false">
      <c r="A109" s="136" t="s">
        <v>418</v>
      </c>
      <c r="B109" s="137" t="s">
        <v>84</v>
      </c>
      <c r="C109" s="151"/>
      <c r="D109" s="94" t="s">
        <v>419</v>
      </c>
      <c r="E109" s="94"/>
      <c r="F109" s="94"/>
      <c r="G109" s="94"/>
      <c r="H109" s="94"/>
      <c r="I109" s="106" t="n">
        <v>0</v>
      </c>
      <c r="J109" s="107"/>
      <c r="K109" s="109" t="n">
        <v>0</v>
      </c>
    </row>
    <row r="110" customFormat="false" ht="12.75" hidden="true" customHeight="false" outlineLevel="0" collapsed="false">
      <c r="A110" s="136" t="s">
        <v>418</v>
      </c>
      <c r="B110" s="137" t="s">
        <v>84</v>
      </c>
      <c r="C110" s="151"/>
      <c r="D110" s="94" t="s">
        <v>210</v>
      </c>
      <c r="E110" s="94"/>
      <c r="F110" s="94"/>
      <c r="G110" s="94"/>
      <c r="H110" s="94"/>
      <c r="I110" s="106" t="n">
        <v>0</v>
      </c>
      <c r="J110" s="107"/>
      <c r="K110" s="109" t="n">
        <v>0</v>
      </c>
    </row>
    <row r="111" customFormat="false" ht="12.75" hidden="false" customHeight="false" outlineLevel="0" collapsed="false">
      <c r="A111" s="136" t="s">
        <v>418</v>
      </c>
      <c r="B111" s="137" t="s">
        <v>84</v>
      </c>
      <c r="C111" s="151"/>
      <c r="D111" s="94" t="s">
        <v>211</v>
      </c>
      <c r="E111" s="94"/>
      <c r="F111" s="94"/>
      <c r="G111" s="94"/>
      <c r="H111" s="94"/>
      <c r="I111" s="106" t="n">
        <v>10936.67</v>
      </c>
      <c r="J111" s="107"/>
      <c r="K111" s="109" t="n">
        <v>7803.88</v>
      </c>
    </row>
    <row r="112" customFormat="false" ht="12.75" hidden="false" customHeight="false" outlineLevel="0" collapsed="false">
      <c r="A112" s="136" t="s">
        <v>418</v>
      </c>
      <c r="B112" s="137" t="s">
        <v>84</v>
      </c>
      <c r="C112" s="151"/>
      <c r="D112" s="94" t="s">
        <v>420</v>
      </c>
      <c r="E112" s="94"/>
      <c r="F112" s="94"/>
      <c r="G112" s="94"/>
      <c r="H112" s="94"/>
      <c r="I112" s="106" t="n">
        <v>4061.42</v>
      </c>
      <c r="J112" s="107"/>
      <c r="K112" s="109" t="n">
        <v>3649.58</v>
      </c>
    </row>
    <row r="113" customFormat="false" ht="12.75" hidden="true" customHeight="false" outlineLevel="0" collapsed="false">
      <c r="A113" s="136" t="s">
        <v>418</v>
      </c>
      <c r="B113" s="137" t="s">
        <v>84</v>
      </c>
      <c r="C113" s="151"/>
      <c r="D113" s="94" t="s">
        <v>214</v>
      </c>
      <c r="E113" s="94"/>
      <c r="F113" s="94"/>
      <c r="G113" s="94"/>
      <c r="H113" s="94"/>
      <c r="I113" s="106" t="n">
        <v>0</v>
      </c>
      <c r="J113" s="107"/>
      <c r="K113" s="109" t="n">
        <v>0</v>
      </c>
    </row>
    <row r="114" customFormat="false" ht="12.75" hidden="false" customHeight="false" outlineLevel="0" collapsed="false">
      <c r="A114" s="136" t="s">
        <v>418</v>
      </c>
      <c r="B114" s="137" t="s">
        <v>84</v>
      </c>
      <c r="C114" s="151"/>
      <c r="D114" s="94" t="s">
        <v>421</v>
      </c>
      <c r="E114" s="94"/>
      <c r="F114" s="94"/>
      <c r="G114" s="94"/>
      <c r="H114" s="94"/>
      <c r="I114" s="106" t="n">
        <v>10119.08</v>
      </c>
      <c r="J114" s="107"/>
      <c r="K114" s="109" t="n">
        <v>8948.9</v>
      </c>
    </row>
    <row r="115" customFormat="false" ht="12.75" hidden="false" customHeight="false" outlineLevel="0" collapsed="false">
      <c r="A115" s="136" t="s">
        <v>418</v>
      </c>
      <c r="B115" s="137" t="s">
        <v>84</v>
      </c>
      <c r="C115" s="151"/>
      <c r="D115" s="94" t="s">
        <v>216</v>
      </c>
      <c r="E115" s="94"/>
      <c r="F115" s="94"/>
      <c r="G115" s="94"/>
      <c r="H115" s="94"/>
      <c r="I115" s="106" t="n">
        <v>0</v>
      </c>
      <c r="J115" s="107"/>
      <c r="K115" s="109" t="n">
        <v>97.78</v>
      </c>
    </row>
    <row r="116" customFormat="false" ht="12.75" hidden="true" customHeight="false" outlineLevel="0" collapsed="false">
      <c r="A116" s="136" t="s">
        <v>418</v>
      </c>
      <c r="B116" s="137" t="s">
        <v>84</v>
      </c>
      <c r="C116" s="151"/>
      <c r="D116" s="94" t="s">
        <v>217</v>
      </c>
      <c r="E116" s="94"/>
      <c r="F116" s="94"/>
      <c r="G116" s="94"/>
      <c r="H116" s="94"/>
      <c r="I116" s="106" t="n">
        <v>0</v>
      </c>
      <c r="J116" s="107"/>
      <c r="K116" s="109" t="n">
        <v>0</v>
      </c>
    </row>
    <row r="117" customFormat="false" ht="12.75" hidden="true" customHeight="false" outlineLevel="0" collapsed="false">
      <c r="A117" s="136" t="s">
        <v>418</v>
      </c>
      <c r="B117" s="137" t="s">
        <v>84</v>
      </c>
      <c r="C117" s="151"/>
      <c r="D117" s="94" t="s">
        <v>218</v>
      </c>
      <c r="E117" s="94"/>
      <c r="F117" s="94"/>
      <c r="G117" s="94"/>
      <c r="H117" s="94"/>
      <c r="I117" s="106" t="n">
        <v>0</v>
      </c>
      <c r="J117" s="107"/>
      <c r="K117" s="109" t="n">
        <v>0</v>
      </c>
    </row>
    <row r="118" customFormat="false" ht="12.75" hidden="true" customHeight="false" outlineLevel="0" collapsed="false">
      <c r="B118" s="137" t="s">
        <v>102</v>
      </c>
      <c r="C118" s="151"/>
      <c r="D118" s="94"/>
      <c r="E118" s="94"/>
      <c r="F118" s="94"/>
      <c r="G118" s="94"/>
      <c r="H118" s="94"/>
      <c r="I118" s="112"/>
      <c r="J118" s="107"/>
      <c r="K118" s="115"/>
    </row>
    <row r="119" customFormat="false" ht="12.75" hidden="false" customHeight="false" outlineLevel="0" collapsed="false">
      <c r="B119" s="137" t="s">
        <v>103</v>
      </c>
      <c r="C119" s="151"/>
      <c r="D119" s="94"/>
      <c r="E119" s="94"/>
      <c r="F119" s="94"/>
      <c r="G119" s="94"/>
      <c r="H119" s="94"/>
      <c r="I119" s="153" t="n">
        <v>25117.17</v>
      </c>
      <c r="J119" s="107"/>
      <c r="K119" s="154" t="n">
        <v>20500.14</v>
      </c>
    </row>
    <row r="120" customFormat="false" ht="12.75" hidden="false" customHeight="false" outlineLevel="0" collapsed="false">
      <c r="C120" s="151"/>
      <c r="D120" s="94"/>
      <c r="E120" s="94"/>
      <c r="F120" s="94"/>
      <c r="G120" s="94"/>
      <c r="H120" s="94"/>
      <c r="I120" s="163"/>
      <c r="J120" s="107"/>
      <c r="K120" s="164"/>
    </row>
    <row r="121" customFormat="false" ht="12.75" hidden="false" customHeight="false" outlineLevel="0" collapsed="false">
      <c r="C121" s="151"/>
      <c r="D121" s="120" t="s">
        <v>219</v>
      </c>
      <c r="E121" s="94"/>
      <c r="F121" s="94"/>
      <c r="G121" s="94"/>
      <c r="H121" s="94"/>
      <c r="I121" s="153" t="n">
        <v>410728.53</v>
      </c>
      <c r="J121" s="107"/>
      <c r="K121" s="154" t="n">
        <v>265607.78</v>
      </c>
    </row>
    <row r="122" customFormat="false" ht="12.75" hidden="false" customHeight="false" outlineLevel="0" collapsed="false">
      <c r="C122" s="151"/>
      <c r="D122" s="120"/>
      <c r="E122" s="94"/>
      <c r="F122" s="94"/>
      <c r="G122" s="94"/>
      <c r="H122" s="94"/>
      <c r="I122" s="112"/>
      <c r="J122" s="107"/>
      <c r="K122" s="115"/>
    </row>
    <row r="123" customFormat="false" ht="12.75" hidden="false" customHeight="false" outlineLevel="0" collapsed="false">
      <c r="B123" s="137" t="s">
        <v>220</v>
      </c>
      <c r="C123" s="151"/>
      <c r="D123" s="120" t="s">
        <v>221</v>
      </c>
      <c r="E123" s="94"/>
      <c r="F123" s="94"/>
      <c r="G123" s="94"/>
      <c r="H123" s="94"/>
      <c r="I123" s="112"/>
      <c r="J123" s="107"/>
      <c r="K123" s="115"/>
    </row>
    <row r="124" customFormat="false" ht="12.75" hidden="true" customHeight="false" outlineLevel="0" collapsed="false">
      <c r="B124" s="137" t="s">
        <v>102</v>
      </c>
      <c r="C124" s="151"/>
      <c r="D124" s="120"/>
      <c r="E124" s="94"/>
      <c r="F124" s="94"/>
      <c r="G124" s="94"/>
      <c r="H124" s="94"/>
      <c r="I124" s="112"/>
      <c r="J124" s="107"/>
      <c r="K124" s="115"/>
    </row>
    <row r="125" customFormat="false" ht="12.75" hidden="true" customHeight="false" outlineLevel="0" collapsed="false">
      <c r="A125" s="136" t="s">
        <v>422</v>
      </c>
      <c r="B125" s="137" t="s">
        <v>423</v>
      </c>
      <c r="C125" s="151"/>
      <c r="D125" s="94" t="s">
        <v>424</v>
      </c>
      <c r="E125" s="94"/>
      <c r="F125" s="94"/>
      <c r="G125" s="94"/>
      <c r="H125" s="94"/>
      <c r="I125" s="106" t="n">
        <v>0</v>
      </c>
      <c r="J125" s="107"/>
      <c r="K125" s="109" t="n">
        <v>0</v>
      </c>
    </row>
    <row r="126" customFormat="false" ht="12.75" hidden="true" customHeight="false" outlineLevel="0" collapsed="false">
      <c r="A126" s="136" t="s">
        <v>422</v>
      </c>
      <c r="B126" s="137" t="s">
        <v>423</v>
      </c>
      <c r="C126" s="151"/>
      <c r="D126" s="94" t="s">
        <v>425</v>
      </c>
      <c r="E126" s="94"/>
      <c r="F126" s="94"/>
      <c r="G126" s="94"/>
      <c r="H126" s="94"/>
      <c r="I126" s="106" t="n">
        <v>0</v>
      </c>
      <c r="J126" s="107"/>
      <c r="K126" s="109" t="n">
        <v>0</v>
      </c>
    </row>
    <row r="127" customFormat="false" ht="12.75" hidden="false" customHeight="false" outlineLevel="0" collapsed="false">
      <c r="A127" s="136" t="s">
        <v>422</v>
      </c>
      <c r="B127" s="137" t="s">
        <v>423</v>
      </c>
      <c r="C127" s="151"/>
      <c r="D127" s="94" t="s">
        <v>229</v>
      </c>
      <c r="E127" s="94"/>
      <c r="F127" s="94"/>
      <c r="G127" s="94"/>
      <c r="H127" s="94"/>
      <c r="I127" s="106" t="n">
        <v>49404</v>
      </c>
      <c r="J127" s="107"/>
      <c r="K127" s="109" t="n">
        <v>48051</v>
      </c>
    </row>
    <row r="128" customFormat="false" ht="12.75" hidden="true" customHeight="false" outlineLevel="0" collapsed="false">
      <c r="A128" s="136" t="s">
        <v>426</v>
      </c>
      <c r="B128" s="137" t="s">
        <v>115</v>
      </c>
      <c r="C128" s="151"/>
      <c r="D128" s="94" t="s">
        <v>427</v>
      </c>
      <c r="E128" s="94"/>
      <c r="F128" s="94"/>
      <c r="G128" s="120"/>
      <c r="H128" s="94"/>
      <c r="I128" s="106" t="n">
        <v>0</v>
      </c>
      <c r="J128" s="107"/>
      <c r="K128" s="109" t="n">
        <v>0</v>
      </c>
    </row>
    <row r="129" customFormat="false" ht="12.75" hidden="true" customHeight="false" outlineLevel="0" collapsed="false">
      <c r="B129" s="137" t="s">
        <v>102</v>
      </c>
      <c r="C129" s="151"/>
      <c r="D129" s="94"/>
      <c r="E129" s="94"/>
      <c r="F129" s="94"/>
      <c r="G129" s="94"/>
      <c r="H129" s="94"/>
      <c r="I129" s="112"/>
      <c r="J129" s="107"/>
      <c r="K129" s="115"/>
    </row>
    <row r="130" customFormat="false" ht="12.75" hidden="true" customHeight="true" outlineLevel="0" collapsed="false">
      <c r="B130" s="137" t="s">
        <v>233</v>
      </c>
      <c r="C130" s="151"/>
      <c r="D130" s="120"/>
      <c r="E130" s="120"/>
      <c r="F130" s="120"/>
      <c r="G130" s="120"/>
      <c r="H130" s="94"/>
      <c r="I130" s="153" t="n">
        <v>49404</v>
      </c>
      <c r="J130" s="107"/>
      <c r="K130" s="154" t="n">
        <v>48051</v>
      </c>
    </row>
    <row r="131" customFormat="false" ht="12.75" hidden="false" customHeight="false" outlineLevel="0" collapsed="false">
      <c r="C131" s="151"/>
      <c r="D131" s="120"/>
      <c r="E131" s="120"/>
      <c r="F131" s="120"/>
      <c r="G131" s="120"/>
      <c r="H131" s="94"/>
      <c r="I131" s="112"/>
      <c r="J131" s="107"/>
      <c r="K131" s="115"/>
    </row>
    <row r="132" customFormat="false" ht="23.25" hidden="false" customHeight="true" outlineLevel="0" collapsed="false">
      <c r="B132" s="137" t="s">
        <v>428</v>
      </c>
      <c r="C132" s="151"/>
      <c r="D132" s="165" t="s">
        <v>235</v>
      </c>
      <c r="E132" s="166"/>
      <c r="F132" s="166"/>
      <c r="G132" s="166"/>
      <c r="H132" s="120"/>
      <c r="I132" s="129" t="n">
        <v>361324.53</v>
      </c>
      <c r="J132" s="107"/>
      <c r="K132" s="224" t="n">
        <v>217556.78</v>
      </c>
    </row>
    <row r="133" customFormat="false" ht="13.5" hidden="false" customHeight="false" outlineLevel="0" collapsed="false"/>
  </sheetData>
  <mergeCells count="1">
    <mergeCell ref="I19:J19"/>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Page &amp;P</oddFooter>
  </headerFooter>
  <rowBreaks count="1" manualBreakCount="1">
    <brk id="132"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49.56"/>
    <col collapsed="false" customWidth="true" hidden="false" outlineLevel="0" max="5" min="5" style="3" width="1.41"/>
    <col collapsed="false" customWidth="true" hidden="false" outlineLevel="0" max="6" min="6" style="3" width="1.7"/>
    <col collapsed="false" customWidth="true" hidden="false" outlineLevel="0" max="7" min="7" style="3" width="1.41"/>
    <col collapsed="false" customWidth="true" hidden="false" outlineLevel="0" max="8" min="8" style="5" width="0.56"/>
    <col collapsed="false" customWidth="true" hidden="false" outlineLevel="0" max="9" min="9" style="71" width="11.7"/>
    <col collapsed="false" customWidth="true" hidden="false" outlineLevel="0" max="10" min="10" style="5" width="0.7"/>
    <col collapsed="false" customWidth="true" hidden="false" outlineLevel="0" max="11" min="11" style="71" width="11.7"/>
    <col collapsed="false" customWidth="false" hidden="false" outlineLevel="0" max="257" min="12" style="3" width="9.14"/>
  </cols>
  <sheetData>
    <row r="1" customFormat="false" ht="12.75" hidden="true" customHeight="false" outlineLevel="0" collapsed="false">
      <c r="A1" s="6"/>
    </row>
    <row r="2" s="7" customFormat="true" ht="18.75" hidden="true" customHeight="false" outlineLevel="0" collapsed="false">
      <c r="A2" s="8" t="s">
        <v>1</v>
      </c>
      <c r="B2" s="2" t="s">
        <v>2</v>
      </c>
      <c r="C2" s="93" t="s">
        <v>429</v>
      </c>
      <c r="D2" s="72"/>
      <c r="E2" s="72"/>
      <c r="F2" s="72"/>
      <c r="G2" s="72"/>
      <c r="H2" s="74"/>
      <c r="I2" s="4"/>
      <c r="J2" s="73"/>
      <c r="K2" s="75"/>
    </row>
    <row r="3" s="15" customFormat="true" ht="12.75" hidden="true" customHeight="false" outlineLevel="0" collapsed="false">
      <c r="A3" s="1"/>
      <c r="B3" s="2" t="s">
        <v>2</v>
      </c>
      <c r="C3" s="14" t="s">
        <v>4</v>
      </c>
      <c r="I3" s="16"/>
      <c r="J3" s="16"/>
    </row>
    <row r="4" customFormat="false" ht="18" hidden="false" customHeight="false" outlineLevel="0" collapsed="false">
      <c r="B4" s="2" t="s">
        <v>5</v>
      </c>
      <c r="C4" s="17"/>
      <c r="D4" s="18"/>
      <c r="E4" s="19"/>
      <c r="F4" s="19"/>
      <c r="G4" s="20"/>
      <c r="H4" s="20"/>
      <c r="I4" s="21"/>
      <c r="J4" s="19" t="s">
        <v>6</v>
      </c>
      <c r="K4" s="3"/>
    </row>
    <row r="5" s="11" customFormat="true" ht="18.75" hidden="false" customHeight="false" outlineLevel="0" collapsed="false">
      <c r="A5" s="8"/>
      <c r="B5" s="2" t="s">
        <v>5</v>
      </c>
      <c r="C5" s="22" t="s">
        <v>7</v>
      </c>
      <c r="D5" s="23"/>
      <c r="E5" s="22"/>
      <c r="F5" s="22"/>
      <c r="G5" s="24"/>
      <c r="H5" s="25"/>
      <c r="I5" s="26"/>
      <c r="J5" s="26"/>
    </row>
    <row r="6" s="7" customFormat="true" ht="12.75" hidden="true" customHeight="false" outlineLevel="0" collapsed="false">
      <c r="A6" s="8"/>
      <c r="B6" s="2" t="s">
        <v>5</v>
      </c>
      <c r="C6" s="27"/>
      <c r="D6" s="23"/>
      <c r="E6" s="27"/>
      <c r="F6" s="27"/>
      <c r="G6" s="28"/>
      <c r="H6" s="29"/>
      <c r="I6" s="30"/>
      <c r="J6" s="30"/>
    </row>
    <row r="7" s="7" customFormat="true" ht="12.75" hidden="true" customHeight="false" outlineLevel="0" collapsed="false">
      <c r="A7" s="8"/>
      <c r="B7" s="2" t="s">
        <v>5</v>
      </c>
      <c r="C7" s="27"/>
      <c r="D7" s="23"/>
      <c r="E7" s="27"/>
      <c r="F7" s="27"/>
      <c r="G7" s="28"/>
      <c r="H7" s="29"/>
      <c r="I7" s="30"/>
      <c r="J7" s="30"/>
    </row>
    <row r="8" s="7" customFormat="true" ht="12.75" hidden="true" customHeight="false" outlineLevel="0" collapsed="false">
      <c r="A8" s="8"/>
      <c r="B8" s="2" t="s">
        <v>5</v>
      </c>
      <c r="C8" s="27"/>
      <c r="D8" s="23"/>
      <c r="E8" s="27"/>
      <c r="F8" s="27"/>
      <c r="G8" s="28"/>
      <c r="H8" s="29"/>
      <c r="I8" s="30"/>
      <c r="J8" s="30"/>
    </row>
    <row r="9" s="7" customFormat="true" ht="12.75" hidden="true" customHeight="false" outlineLevel="0" collapsed="false">
      <c r="A9" s="8"/>
      <c r="B9" s="2" t="s">
        <v>5</v>
      </c>
      <c r="C9" s="27"/>
      <c r="D9" s="23"/>
      <c r="E9" s="27"/>
      <c r="F9" s="27"/>
      <c r="G9" s="28"/>
      <c r="H9" s="29"/>
      <c r="I9" s="30"/>
      <c r="J9" s="30"/>
    </row>
    <row r="10" s="7" customFormat="true" ht="12.75" hidden="true" customHeight="false" outlineLevel="0" collapsed="false">
      <c r="A10" s="8"/>
      <c r="B10" s="2" t="s">
        <v>2</v>
      </c>
      <c r="C10" s="31"/>
      <c r="D10" s="23"/>
      <c r="E10" s="31"/>
      <c r="F10" s="31"/>
      <c r="G10" s="28"/>
      <c r="H10" s="29"/>
      <c r="I10" s="30"/>
      <c r="J10" s="30"/>
    </row>
    <row r="11" s="7" customFormat="true" ht="12.75" hidden="false" customHeight="false" outlineLevel="0" collapsed="false">
      <c r="A11" s="8"/>
      <c r="B11" s="2" t="s">
        <v>5</v>
      </c>
      <c r="C11" s="32"/>
      <c r="D11" s="33"/>
      <c r="E11" s="33"/>
      <c r="F11" s="33"/>
      <c r="G11" s="28"/>
      <c r="H11" s="29"/>
      <c r="I11" s="30"/>
      <c r="J11" s="30"/>
    </row>
    <row r="12" s="7" customFormat="true" ht="12.75" hidden="false" customHeight="false" outlineLevel="0" collapsed="false">
      <c r="A12" s="8"/>
      <c r="B12" s="2" t="s">
        <v>5</v>
      </c>
      <c r="C12" s="34"/>
      <c r="D12" s="35"/>
      <c r="E12" s="35"/>
      <c r="F12" s="35"/>
      <c r="G12" s="35"/>
      <c r="H12" s="35"/>
      <c r="I12" s="34"/>
      <c r="J12" s="34"/>
      <c r="K12" s="35"/>
    </row>
    <row r="13" s="7" customFormat="true" ht="18.75" hidden="false" customHeight="true" outlineLevel="0" collapsed="false">
      <c r="A13" s="8"/>
      <c r="B13" s="2" t="s">
        <v>5</v>
      </c>
      <c r="C13" s="32"/>
      <c r="I13" s="32"/>
      <c r="J13" s="32"/>
    </row>
    <row r="14" s="11" customFormat="true" ht="18.75" hidden="false" customHeight="false" outlineLevel="0" collapsed="false">
      <c r="A14" s="8"/>
      <c r="B14" s="2" t="s">
        <v>5</v>
      </c>
      <c r="C14" s="36" t="s">
        <v>429</v>
      </c>
      <c r="D14" s="15"/>
      <c r="E14" s="36"/>
      <c r="F14" s="36"/>
      <c r="G14" s="24"/>
      <c r="H14" s="25"/>
      <c r="I14" s="26"/>
      <c r="J14" s="26"/>
    </row>
    <row r="15" s="11" customFormat="true" ht="18.75" hidden="true" customHeight="false" outlineLevel="0" collapsed="false">
      <c r="A15" s="8"/>
      <c r="B15" s="2" t="s">
        <v>2</v>
      </c>
      <c r="C15" s="36"/>
      <c r="D15" s="15"/>
      <c r="E15" s="36"/>
      <c r="F15" s="36"/>
      <c r="G15" s="24"/>
      <c r="H15" s="25"/>
      <c r="I15" s="26"/>
      <c r="J15" s="26"/>
    </row>
    <row r="16" s="7" customFormat="true" ht="12.75" hidden="false" customHeight="false" outlineLevel="0" collapsed="false">
      <c r="A16" s="8"/>
      <c r="B16" s="2" t="s">
        <v>5</v>
      </c>
      <c r="C16" s="38" t="s">
        <v>8</v>
      </c>
      <c r="D16" s="3"/>
      <c r="E16" s="3"/>
      <c r="F16" s="3"/>
      <c r="G16" s="3"/>
      <c r="H16" s="39"/>
      <c r="I16" s="40"/>
      <c r="J16" s="40"/>
    </row>
    <row r="17" s="7" customFormat="true" ht="12.75" hidden="false" customHeight="false" outlineLevel="0" collapsed="false">
      <c r="A17" s="8"/>
      <c r="B17" s="37"/>
      <c r="C17" s="38"/>
      <c r="D17" s="3"/>
      <c r="E17" s="3"/>
      <c r="F17" s="3"/>
      <c r="G17" s="3"/>
      <c r="H17" s="29"/>
      <c r="I17" s="81"/>
      <c r="J17" s="81"/>
    </row>
    <row r="18" s="7" customFormat="true" ht="12.75" hidden="false" customHeight="false" outlineLevel="0" collapsed="false">
      <c r="A18" s="8"/>
      <c r="B18" s="2"/>
      <c r="C18" s="72"/>
      <c r="D18" s="72"/>
      <c r="E18" s="72"/>
      <c r="F18" s="72"/>
      <c r="G18" s="72"/>
      <c r="H18" s="225"/>
      <c r="I18" s="95" t="s">
        <v>80</v>
      </c>
      <c r="J18" s="95"/>
      <c r="K18" s="95" t="s">
        <v>81</v>
      </c>
    </row>
    <row r="19" s="7" customFormat="true" ht="12.75" hidden="false" customHeight="false" outlineLevel="0" collapsed="false">
      <c r="A19" s="8"/>
      <c r="B19" s="72"/>
      <c r="C19" s="72"/>
      <c r="D19" s="72"/>
      <c r="E19" s="72"/>
      <c r="F19" s="72"/>
      <c r="G19" s="72"/>
      <c r="H19" s="45"/>
      <c r="I19" s="98" t="s">
        <v>82</v>
      </c>
      <c r="J19" s="150"/>
      <c r="K19" s="98" t="s">
        <v>82</v>
      </c>
    </row>
    <row r="20" s="7" customFormat="true" ht="15" hidden="false" customHeight="false" outlineLevel="0" collapsed="false">
      <c r="A20" s="8"/>
      <c r="B20" s="2" t="s">
        <v>84</v>
      </c>
      <c r="C20" s="72"/>
      <c r="D20" s="226" t="s">
        <v>430</v>
      </c>
      <c r="E20" s="226"/>
      <c r="F20" s="100"/>
      <c r="G20" s="100"/>
      <c r="H20" s="13"/>
      <c r="I20" s="122"/>
      <c r="K20" s="126"/>
    </row>
    <row r="21" s="7" customFormat="true" ht="12.75" hidden="false" customHeight="false" outlineLevel="0" collapsed="false">
      <c r="A21" s="8"/>
      <c r="B21" s="2" t="s">
        <v>84</v>
      </c>
      <c r="C21" s="72"/>
      <c r="D21" s="100"/>
      <c r="E21" s="100"/>
      <c r="F21" s="100"/>
      <c r="G21" s="100"/>
      <c r="H21" s="13"/>
      <c r="I21" s="122"/>
      <c r="K21" s="126"/>
    </row>
    <row r="22" customFormat="false" ht="12.75" hidden="true" customHeight="false" outlineLevel="0" collapsed="false">
      <c r="A22" s="1" t="s">
        <v>431</v>
      </c>
      <c r="B22" s="2" t="s">
        <v>84</v>
      </c>
      <c r="C22" s="72"/>
      <c r="D22" s="72" t="s">
        <v>432</v>
      </c>
      <c r="E22" s="72"/>
      <c r="F22" s="72"/>
      <c r="G22" s="72"/>
      <c r="H22" s="107"/>
      <c r="I22" s="106" t="n">
        <v>0</v>
      </c>
      <c r="J22" s="107"/>
      <c r="K22" s="109" t="n">
        <v>0</v>
      </c>
    </row>
    <row r="23" customFormat="false" ht="12.75" hidden="true" customHeight="false" outlineLevel="0" collapsed="false">
      <c r="A23" s="1" t="s">
        <v>431</v>
      </c>
      <c r="B23" s="2" t="s">
        <v>84</v>
      </c>
      <c r="C23" s="72"/>
      <c r="D23" s="72"/>
      <c r="E23" s="72"/>
      <c r="F23" s="72"/>
      <c r="G23" s="72"/>
      <c r="H23" s="107"/>
      <c r="I23" s="106" t="n">
        <v>0</v>
      </c>
      <c r="J23" s="107"/>
      <c r="K23" s="109" t="n">
        <v>0</v>
      </c>
    </row>
    <row r="24" customFormat="false" ht="12.75" hidden="true" customHeight="false" outlineLevel="0" collapsed="false">
      <c r="A24" s="1" t="s">
        <v>431</v>
      </c>
      <c r="B24" s="2" t="s">
        <v>84</v>
      </c>
      <c r="C24" s="72"/>
      <c r="D24" s="72" t="s">
        <v>433</v>
      </c>
      <c r="E24" s="72"/>
      <c r="F24" s="72"/>
      <c r="G24" s="72"/>
      <c r="H24" s="107"/>
      <c r="I24" s="106" t="n">
        <v>0</v>
      </c>
      <c r="J24" s="107"/>
      <c r="K24" s="109" t="n">
        <v>0</v>
      </c>
    </row>
    <row r="25" customFormat="false" ht="12.75" hidden="false" customHeight="false" outlineLevel="0" collapsed="false">
      <c r="A25" s="1" t="s">
        <v>431</v>
      </c>
      <c r="B25" s="2" t="s">
        <v>84</v>
      </c>
      <c r="C25" s="72"/>
      <c r="D25" s="72" t="s">
        <v>433</v>
      </c>
      <c r="E25" s="72"/>
      <c r="F25" s="72"/>
      <c r="G25" s="72"/>
      <c r="H25" s="107"/>
      <c r="I25" s="106" t="n">
        <v>223733.2</v>
      </c>
      <c r="J25" s="107"/>
      <c r="K25" s="109" t="n">
        <v>55933.31</v>
      </c>
    </row>
    <row r="26" customFormat="false" ht="12.75" hidden="true" customHeight="false" outlineLevel="0" collapsed="false">
      <c r="B26" s="2" t="s">
        <v>102</v>
      </c>
      <c r="C26" s="72"/>
      <c r="D26" s="72"/>
      <c r="E26" s="72"/>
      <c r="F26" s="72"/>
      <c r="G26" s="72"/>
      <c r="H26" s="107"/>
      <c r="I26" s="112"/>
      <c r="J26" s="107"/>
      <c r="K26" s="115"/>
    </row>
    <row r="27" customFormat="false" ht="12.75" hidden="false" customHeight="false" outlineLevel="0" collapsed="false">
      <c r="B27" s="2" t="s">
        <v>103</v>
      </c>
      <c r="C27" s="72"/>
      <c r="D27" s="100" t="s">
        <v>434</v>
      </c>
      <c r="E27" s="100"/>
      <c r="F27" s="100"/>
      <c r="G27" s="100"/>
      <c r="H27" s="107"/>
      <c r="I27" s="117" t="n">
        <v>223733.2</v>
      </c>
      <c r="J27" s="107"/>
      <c r="K27" s="119" t="n">
        <v>55933.31</v>
      </c>
    </row>
    <row r="28" customFormat="false" ht="12.75" hidden="false" customHeight="false" outlineLevel="0" collapsed="false">
      <c r="C28" s="72"/>
      <c r="D28" s="100"/>
      <c r="E28" s="100"/>
      <c r="F28" s="100"/>
      <c r="G28" s="100"/>
      <c r="H28" s="107"/>
      <c r="I28" s="122"/>
      <c r="J28" s="107"/>
      <c r="K28" s="115"/>
    </row>
    <row r="29" customFormat="false" ht="12.75" hidden="false" customHeight="false" outlineLevel="0" collapsed="false">
      <c r="B29" s="2" t="s">
        <v>84</v>
      </c>
      <c r="C29" s="72"/>
      <c r="D29" s="100" t="s">
        <v>333</v>
      </c>
      <c r="E29" s="100"/>
      <c r="F29" s="100"/>
      <c r="G29" s="100"/>
      <c r="H29" s="107"/>
      <c r="I29" s="122"/>
      <c r="J29" s="107"/>
      <c r="K29" s="126"/>
    </row>
    <row r="30" customFormat="false" ht="12.75" hidden="true" customHeight="false" outlineLevel="0" collapsed="false">
      <c r="A30" s="1" t="s">
        <v>435</v>
      </c>
      <c r="B30" s="2" t="s">
        <v>84</v>
      </c>
      <c r="C30" s="72"/>
      <c r="D30" s="72" t="s">
        <v>436</v>
      </c>
      <c r="E30" s="72"/>
      <c r="F30" s="72"/>
      <c r="G30" s="72"/>
      <c r="H30" s="107"/>
      <c r="I30" s="106" t="n">
        <v>0</v>
      </c>
      <c r="J30" s="107"/>
      <c r="K30" s="109" t="n">
        <v>0</v>
      </c>
    </row>
    <row r="31" customFormat="false" ht="12.75" hidden="false" customHeight="false" outlineLevel="0" collapsed="false">
      <c r="A31" s="1" t="s">
        <v>435</v>
      </c>
      <c r="B31" s="2" t="s">
        <v>84</v>
      </c>
      <c r="C31" s="72"/>
      <c r="D31" s="72" t="s">
        <v>436</v>
      </c>
      <c r="E31" s="72"/>
      <c r="F31" s="72"/>
      <c r="G31" s="72"/>
      <c r="H31" s="107"/>
      <c r="I31" s="106" t="n">
        <v>10119.08</v>
      </c>
      <c r="J31" s="107"/>
      <c r="K31" s="109" t="n">
        <v>8948.9</v>
      </c>
    </row>
    <row r="32" customFormat="false" ht="12.75" hidden="true" customHeight="false" outlineLevel="0" collapsed="false">
      <c r="B32" s="2" t="s">
        <v>102</v>
      </c>
      <c r="C32" s="72"/>
      <c r="D32" s="72"/>
      <c r="E32" s="72"/>
      <c r="F32" s="72"/>
      <c r="G32" s="72"/>
      <c r="H32" s="107"/>
      <c r="I32" s="112"/>
      <c r="J32" s="107"/>
      <c r="K32" s="115"/>
    </row>
    <row r="33" customFormat="false" ht="12.75" hidden="false" customHeight="false" outlineLevel="0" collapsed="false">
      <c r="B33" s="2" t="s">
        <v>103</v>
      </c>
      <c r="C33" s="72"/>
      <c r="D33" s="100" t="s">
        <v>106</v>
      </c>
      <c r="E33" s="100"/>
      <c r="F33" s="100"/>
      <c r="G33" s="100"/>
      <c r="H33" s="107"/>
      <c r="I33" s="117" t="n">
        <v>10119.08</v>
      </c>
      <c r="J33" s="107"/>
      <c r="K33" s="119" t="n">
        <v>8948.9</v>
      </c>
    </row>
    <row r="34" customFormat="false" ht="12.75" hidden="false" customHeight="false" outlineLevel="0" collapsed="false">
      <c r="B34" s="2" t="s">
        <v>68</v>
      </c>
      <c r="C34" s="72"/>
      <c r="D34" s="72"/>
      <c r="E34" s="72"/>
      <c r="F34" s="72"/>
      <c r="G34" s="72"/>
      <c r="H34" s="107"/>
      <c r="I34" s="112"/>
      <c r="J34" s="107"/>
      <c r="K34" s="115"/>
    </row>
    <row r="35" customFormat="false" ht="29.25" hidden="false" customHeight="true" outlineLevel="0" collapsed="false">
      <c r="B35" s="2" t="s">
        <v>232</v>
      </c>
      <c r="C35" s="72"/>
      <c r="D35" s="100" t="s">
        <v>107</v>
      </c>
      <c r="E35" s="100"/>
      <c r="F35" s="100"/>
      <c r="G35" s="100"/>
      <c r="H35" s="107"/>
      <c r="I35" s="227" t="n">
        <v>213614.12</v>
      </c>
      <c r="J35" s="107"/>
      <c r="K35" s="228" t="n">
        <v>46984.41</v>
      </c>
    </row>
    <row r="36" customFormat="false" ht="13.5" hidden="false" customHeight="false" outlineLevel="0" collapsed="false">
      <c r="B36" s="2" t="s">
        <v>437</v>
      </c>
      <c r="D36" s="59"/>
      <c r="E36" s="59"/>
      <c r="F36" s="59"/>
      <c r="G36" s="59"/>
      <c r="H36" s="134"/>
      <c r="I36" s="135"/>
      <c r="J36" s="134"/>
      <c r="K36" s="133"/>
    </row>
  </sheetData>
  <mergeCells count="1">
    <mergeCell ref="I18:J18"/>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Page &amp;P</oddFooter>
  </headerFooter>
  <rowBreaks count="1" manualBreakCount="1">
    <brk id="3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false" showOutlineSymbols="true" defaultGridColor="true" view="normal" topLeftCell="C2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true" outlineLevel="0" max="1" min="1" style="136" width="20.7"/>
    <col collapsed="false" customWidth="true" hidden="true" outlineLevel="0" max="2" min="2" style="137" width="20.7"/>
    <col collapsed="false" customWidth="true" hidden="false" outlineLevel="0" max="3" min="3" style="3" width="1.7"/>
    <col collapsed="false" customWidth="true" hidden="false" outlineLevel="0" max="4" min="4" style="3" width="44.7"/>
    <col collapsed="false" customWidth="true" hidden="false" outlineLevel="0" max="6" min="5" style="3" width="1.7"/>
    <col collapsed="false" customWidth="true" hidden="false" outlineLevel="0" max="7" min="7" style="3" width="8.7"/>
    <col collapsed="false" customWidth="true" hidden="false" outlineLevel="0" max="8" min="8" style="3" width="1.7"/>
    <col collapsed="false" customWidth="true" hidden="false" outlineLevel="0" max="9" min="9" style="71" width="12.7"/>
    <col collapsed="false" customWidth="true" hidden="false" outlineLevel="0" max="10" min="10" style="5" width="0.7"/>
    <col collapsed="false" customWidth="true" hidden="false" outlineLevel="0" max="11" min="11" style="71" width="12.7"/>
    <col collapsed="false" customWidth="false" hidden="false" outlineLevel="0" max="257" min="12" style="3" width="9.14"/>
  </cols>
  <sheetData>
    <row r="1" customFormat="false" ht="12.75" hidden="true" customHeight="false" outlineLevel="0" collapsed="false">
      <c r="A1" s="142"/>
    </row>
    <row r="2" customFormat="false" ht="18.75" hidden="true" customHeight="false" outlineLevel="0" collapsed="false">
      <c r="A2" s="8" t="s">
        <v>110</v>
      </c>
      <c r="B2" s="137" t="s">
        <v>2</v>
      </c>
      <c r="C2" s="22" t="s">
        <v>438</v>
      </c>
      <c r="G2" s="93"/>
      <c r="H2" s="93"/>
      <c r="I2" s="81"/>
      <c r="J2" s="82"/>
      <c r="K2" s="83"/>
    </row>
    <row r="3" s="50" customFormat="true" ht="12.75" hidden="true" customHeight="false" outlineLevel="0" collapsed="false">
      <c r="A3" s="1"/>
      <c r="B3" s="2" t="s">
        <v>2</v>
      </c>
      <c r="C3" s="23" t="s">
        <v>4</v>
      </c>
      <c r="D3" s="23"/>
      <c r="E3" s="23"/>
      <c r="F3" s="23"/>
    </row>
    <row r="4" customFormat="false" ht="18" hidden="false" customHeight="false" outlineLevel="0" collapsed="false">
      <c r="A4" s="1"/>
      <c r="B4" s="2" t="s">
        <v>5</v>
      </c>
      <c r="C4" s="76"/>
      <c r="D4" s="77"/>
      <c r="E4" s="143"/>
      <c r="F4" s="143"/>
      <c r="G4" s="20"/>
      <c r="H4" s="20"/>
      <c r="I4" s="78"/>
      <c r="J4" s="18"/>
      <c r="K4" s="79" t="s">
        <v>6</v>
      </c>
    </row>
    <row r="5" s="7" customFormat="true" ht="18.75" hidden="false" customHeight="false" outlineLevel="0" collapsed="false">
      <c r="A5" s="8"/>
      <c r="B5" s="37" t="s">
        <v>5</v>
      </c>
      <c r="C5" s="22" t="s">
        <v>7</v>
      </c>
      <c r="D5" s="23"/>
      <c r="E5" s="22"/>
      <c r="F5" s="22"/>
      <c r="G5" s="144"/>
      <c r="H5" s="145"/>
      <c r="I5" s="146"/>
      <c r="J5" s="146"/>
      <c r="K5" s="23"/>
    </row>
    <row r="6" s="7" customFormat="true" ht="12.75" hidden="true" customHeight="false" outlineLevel="0" collapsed="false">
      <c r="A6" s="8"/>
      <c r="B6" s="37" t="s">
        <v>5</v>
      </c>
      <c r="C6" s="27"/>
      <c r="D6" s="23"/>
      <c r="E6" s="27"/>
      <c r="F6" s="27"/>
      <c r="G6" s="144"/>
      <c r="H6" s="145"/>
      <c r="I6" s="146"/>
      <c r="J6" s="146"/>
      <c r="K6" s="146"/>
    </row>
    <row r="7" s="7" customFormat="true" ht="12.75" hidden="true" customHeight="false" outlineLevel="0" collapsed="false">
      <c r="A7" s="8"/>
      <c r="B7" s="37" t="s">
        <v>5</v>
      </c>
      <c r="C7" s="27"/>
      <c r="D7" s="23"/>
      <c r="E7" s="27"/>
      <c r="F7" s="27"/>
      <c r="G7" s="144"/>
      <c r="H7" s="145"/>
      <c r="I7" s="146"/>
      <c r="J7" s="146"/>
      <c r="K7" s="146"/>
    </row>
    <row r="8" s="7" customFormat="true" ht="12.75" hidden="true" customHeight="false" outlineLevel="0" collapsed="false">
      <c r="A8" s="8"/>
      <c r="B8" s="37" t="s">
        <v>5</v>
      </c>
      <c r="C8" s="27"/>
      <c r="D8" s="23"/>
      <c r="E8" s="27"/>
      <c r="F8" s="27"/>
      <c r="G8" s="144"/>
      <c r="H8" s="145"/>
      <c r="I8" s="146"/>
      <c r="J8" s="146"/>
      <c r="K8" s="146"/>
    </row>
    <row r="9" s="7" customFormat="true" ht="12.75" hidden="true" customHeight="false" outlineLevel="0" collapsed="false">
      <c r="A9" s="8"/>
      <c r="B9" s="37" t="s">
        <v>5</v>
      </c>
      <c r="C9" s="27"/>
      <c r="D9" s="23"/>
      <c r="E9" s="27"/>
      <c r="F9" s="27"/>
      <c r="G9" s="144"/>
      <c r="H9" s="145"/>
      <c r="I9" s="146"/>
      <c r="J9" s="146"/>
      <c r="K9" s="146"/>
    </row>
    <row r="10" s="7" customFormat="true" ht="12.75" hidden="true" customHeight="false" outlineLevel="0" collapsed="false">
      <c r="A10" s="8"/>
      <c r="B10" s="37" t="s">
        <v>2</v>
      </c>
      <c r="C10" s="31"/>
      <c r="D10" s="23"/>
      <c r="E10" s="31"/>
      <c r="F10" s="31"/>
      <c r="G10" s="144"/>
      <c r="H10" s="145"/>
      <c r="I10" s="146"/>
      <c r="J10" s="146"/>
      <c r="K10" s="146"/>
    </row>
    <row r="11" s="7" customFormat="true" ht="12.75" hidden="false" customHeight="false" outlineLevel="0" collapsed="false">
      <c r="A11" s="8"/>
      <c r="B11" s="37" t="s">
        <v>5</v>
      </c>
      <c r="D11" s="33"/>
      <c r="E11" s="33"/>
      <c r="F11" s="33"/>
      <c r="G11" s="28"/>
      <c r="H11" s="29"/>
      <c r="I11" s="81"/>
      <c r="J11" s="81"/>
      <c r="K11" s="81"/>
    </row>
    <row r="12" s="7" customFormat="true" ht="12.75" hidden="false" customHeight="false" outlineLevel="0" collapsed="false">
      <c r="A12" s="8"/>
      <c r="B12" s="37" t="s">
        <v>5</v>
      </c>
      <c r="C12" s="147"/>
      <c r="D12" s="147"/>
      <c r="E12" s="147"/>
      <c r="F12" s="147"/>
      <c r="G12" s="147"/>
      <c r="H12" s="147"/>
      <c r="I12" s="147"/>
      <c r="J12" s="147"/>
      <c r="K12" s="147"/>
    </row>
    <row r="13" s="7" customFormat="true" ht="18.75" hidden="false" customHeight="true" outlineLevel="0" collapsed="false">
      <c r="A13" s="8"/>
      <c r="B13" s="37" t="s">
        <v>5</v>
      </c>
      <c r="D13" s="33"/>
      <c r="E13" s="33"/>
      <c r="F13" s="33"/>
      <c r="G13" s="28"/>
      <c r="H13" s="29"/>
      <c r="I13" s="81"/>
      <c r="J13" s="81"/>
      <c r="K13" s="81"/>
    </row>
    <row r="14" s="7" customFormat="true" ht="18.75" hidden="false" customHeight="false" outlineLevel="0" collapsed="false">
      <c r="A14" s="8"/>
      <c r="B14" s="37" t="s">
        <v>5</v>
      </c>
      <c r="C14" s="93" t="s">
        <v>438</v>
      </c>
      <c r="D14" s="3"/>
      <c r="E14" s="93"/>
      <c r="F14" s="93"/>
      <c r="G14" s="28"/>
      <c r="H14" s="29"/>
      <c r="I14" s="81"/>
      <c r="J14" s="81"/>
      <c r="K14" s="81"/>
    </row>
    <row r="15" s="7" customFormat="true" ht="18.75" hidden="true" customHeight="false" outlineLevel="0" collapsed="false">
      <c r="A15" s="8"/>
      <c r="B15" s="37" t="s">
        <v>2</v>
      </c>
      <c r="C15" s="93"/>
      <c r="D15" s="3"/>
      <c r="E15" s="93"/>
      <c r="F15" s="93"/>
      <c r="G15" s="28"/>
      <c r="H15" s="29"/>
      <c r="I15" s="81"/>
      <c r="J15" s="81"/>
      <c r="K15" s="81"/>
    </row>
    <row r="16" customFormat="false" ht="12.75" hidden="false" customHeight="false" outlineLevel="0" collapsed="false">
      <c r="A16" s="8"/>
      <c r="B16" s="37" t="s">
        <v>5</v>
      </c>
      <c r="C16" s="38" t="s">
        <v>8</v>
      </c>
      <c r="G16" s="38"/>
      <c r="H16" s="38"/>
      <c r="I16" s="40"/>
      <c r="J16" s="82"/>
      <c r="K16" s="148"/>
    </row>
    <row r="17" customFormat="false" ht="12.75" hidden="false" customHeight="false" outlineLevel="0" collapsed="false">
      <c r="A17" s="8"/>
      <c r="B17" s="37" t="s">
        <v>5</v>
      </c>
      <c r="C17" s="7"/>
      <c r="D17" s="38"/>
      <c r="E17" s="38"/>
      <c r="F17" s="38"/>
      <c r="G17" s="38"/>
      <c r="H17" s="38"/>
      <c r="I17" s="81"/>
      <c r="J17" s="82"/>
      <c r="K17" s="83"/>
    </row>
    <row r="18" s="7" customFormat="true" ht="12.75" hidden="false" customHeight="false" outlineLevel="0" collapsed="false">
      <c r="A18" s="8"/>
      <c r="B18" s="37" t="s">
        <v>5</v>
      </c>
      <c r="D18" s="13"/>
      <c r="E18" s="13"/>
      <c r="F18" s="13"/>
      <c r="G18" s="13"/>
      <c r="H18" s="13"/>
      <c r="I18" s="95" t="s">
        <v>80</v>
      </c>
      <c r="J18" s="95"/>
      <c r="K18" s="95" t="s">
        <v>81</v>
      </c>
    </row>
    <row r="19" s="7" customFormat="true" ht="12.75" hidden="false" customHeight="false" outlineLevel="0" collapsed="false">
      <c r="A19" s="8"/>
      <c r="B19" s="37" t="s">
        <v>5</v>
      </c>
      <c r="D19" s="13"/>
      <c r="E19" s="13"/>
      <c r="F19" s="13"/>
      <c r="G19" s="13"/>
      <c r="H19" s="13"/>
      <c r="I19" s="98" t="s">
        <v>82</v>
      </c>
      <c r="J19" s="150"/>
      <c r="K19" s="98" t="s">
        <v>82</v>
      </c>
    </row>
    <row r="20" s="7" customFormat="true" ht="12.75" hidden="true" customHeight="false" outlineLevel="0" collapsed="false">
      <c r="A20" s="8"/>
      <c r="B20" s="37"/>
      <c r="D20" s="13"/>
      <c r="E20" s="13"/>
      <c r="F20" s="13"/>
      <c r="G20" s="13"/>
      <c r="H20" s="13"/>
      <c r="I20" s="122"/>
      <c r="J20" s="13"/>
      <c r="K20" s="126"/>
    </row>
    <row r="21" customFormat="false" ht="30" hidden="false" customHeight="false" outlineLevel="0" collapsed="false">
      <c r="B21" s="137" t="s">
        <v>84</v>
      </c>
      <c r="C21" s="151"/>
      <c r="D21" s="229" t="s">
        <v>439</v>
      </c>
      <c r="E21" s="120"/>
      <c r="F21" s="120"/>
      <c r="G21" s="120"/>
      <c r="H21" s="120"/>
      <c r="I21" s="112"/>
      <c r="J21" s="152"/>
      <c r="K21" s="115"/>
    </row>
    <row r="22" s="7" customFormat="true" ht="12.75" hidden="false" customHeight="false" outlineLevel="0" collapsed="false">
      <c r="A22" s="8" t="s">
        <v>440</v>
      </c>
      <c r="B22" s="37" t="s">
        <v>441</v>
      </c>
      <c r="C22" s="64"/>
      <c r="D22" s="230" t="s">
        <v>442</v>
      </c>
      <c r="E22" s="231"/>
      <c r="F22" s="231"/>
      <c r="G22" s="232"/>
      <c r="H22" s="151"/>
      <c r="I22" s="233" t="n">
        <f aca="false">268025.7-47663-261</f>
        <v>220101.7</v>
      </c>
      <c r="K22" s="109" t="n">
        <v>106757.85</v>
      </c>
    </row>
    <row r="23" customFormat="false" ht="12.75" hidden="false" customHeight="false" outlineLevel="0" collapsed="false">
      <c r="A23" s="8" t="s">
        <v>443</v>
      </c>
      <c r="B23" s="37" t="s">
        <v>441</v>
      </c>
      <c r="C23" s="151"/>
      <c r="D23" s="230" t="s">
        <v>444</v>
      </c>
      <c r="E23" s="120"/>
      <c r="F23" s="120"/>
      <c r="G23" s="120"/>
      <c r="H23" s="120"/>
      <c r="I23" s="233" t="n">
        <f aca="false">408320.45+47663</f>
        <v>455983.45</v>
      </c>
      <c r="J23" s="152"/>
      <c r="K23" s="109" t="n">
        <v>304601.43</v>
      </c>
    </row>
    <row r="24" customFormat="false" ht="12.75" hidden="false" customHeight="false" outlineLevel="0" collapsed="false">
      <c r="A24" s="8" t="s">
        <v>445</v>
      </c>
      <c r="B24" s="37" t="s">
        <v>441</v>
      </c>
      <c r="C24" s="151"/>
      <c r="D24" s="230" t="s">
        <v>446</v>
      </c>
      <c r="E24" s="120"/>
      <c r="F24" s="120"/>
      <c r="G24" s="120"/>
      <c r="H24" s="120"/>
      <c r="I24" s="233" t="n">
        <v>410728.53</v>
      </c>
      <c r="J24" s="152"/>
      <c r="K24" s="109" t="n">
        <v>265607.78</v>
      </c>
    </row>
    <row r="25" customFormat="false" ht="12.75" hidden="true" customHeight="false" outlineLevel="0" collapsed="false">
      <c r="A25" s="136" t="s">
        <v>447</v>
      </c>
      <c r="B25" s="137" t="s">
        <v>115</v>
      </c>
      <c r="C25" s="151"/>
      <c r="D25" s="94" t="s">
        <v>140</v>
      </c>
      <c r="E25" s="120"/>
      <c r="F25" s="120"/>
      <c r="G25" s="120"/>
      <c r="H25" s="120"/>
      <c r="I25" s="106" t="n">
        <v>0</v>
      </c>
      <c r="J25" s="152"/>
      <c r="K25" s="109" t="n">
        <v>0</v>
      </c>
    </row>
    <row r="26" customFormat="false" ht="12.75" hidden="false" customHeight="false" outlineLevel="0" collapsed="false">
      <c r="A26" s="136" t="s">
        <v>448</v>
      </c>
      <c r="B26" s="137" t="s">
        <v>115</v>
      </c>
      <c r="C26" s="151"/>
      <c r="D26" s="94" t="s">
        <v>449</v>
      </c>
      <c r="E26" s="120"/>
      <c r="F26" s="120"/>
      <c r="G26" s="120"/>
      <c r="H26" s="120"/>
      <c r="I26" s="106" t="n">
        <v>213614.12</v>
      </c>
      <c r="J26" s="152"/>
      <c r="K26" s="109" t="n">
        <v>46984.41</v>
      </c>
    </row>
    <row r="27" customFormat="false" ht="12.75" hidden="false" customHeight="false" outlineLevel="0" collapsed="false">
      <c r="A27" s="136" t="s">
        <v>450</v>
      </c>
      <c r="B27" s="137" t="s">
        <v>84</v>
      </c>
      <c r="C27" s="151"/>
      <c r="D27" s="94" t="s">
        <v>451</v>
      </c>
      <c r="E27" s="94"/>
      <c r="F27" s="94"/>
      <c r="G27" s="94"/>
      <c r="H27" s="94"/>
      <c r="I27" s="106" t="n">
        <v>34912.04</v>
      </c>
      <c r="J27" s="107"/>
      <c r="K27" s="109" t="n">
        <v>0</v>
      </c>
    </row>
    <row r="28" customFormat="false" ht="12.75" hidden="true" customHeight="false" outlineLevel="0" collapsed="false">
      <c r="A28" s="136" t="s">
        <v>450</v>
      </c>
      <c r="B28" s="137" t="s">
        <v>84</v>
      </c>
      <c r="C28" s="151"/>
      <c r="D28" s="94" t="s">
        <v>452</v>
      </c>
      <c r="E28" s="94"/>
      <c r="F28" s="94"/>
      <c r="G28" s="94"/>
      <c r="H28" s="94"/>
      <c r="I28" s="106" t="n">
        <v>0</v>
      </c>
      <c r="J28" s="107"/>
      <c r="K28" s="109" t="n">
        <v>0</v>
      </c>
    </row>
    <row r="29" customFormat="false" ht="12.75" hidden="true" customHeight="false" outlineLevel="0" collapsed="false">
      <c r="A29" s="136" t="s">
        <v>450</v>
      </c>
      <c r="B29" s="137" t="s">
        <v>84</v>
      </c>
      <c r="C29" s="151"/>
      <c r="D29" s="94" t="s">
        <v>453</v>
      </c>
      <c r="E29" s="94"/>
      <c r="F29" s="94"/>
      <c r="G29" s="94"/>
      <c r="H29" s="94"/>
      <c r="I29" s="106" t="n">
        <v>0</v>
      </c>
      <c r="J29" s="107"/>
      <c r="K29" s="109" t="n">
        <v>0</v>
      </c>
    </row>
    <row r="30" customFormat="false" ht="12.75" hidden="false" customHeight="false" outlineLevel="0" collapsed="false">
      <c r="A30" s="136" t="s">
        <v>450</v>
      </c>
      <c r="B30" s="137" t="s">
        <v>84</v>
      </c>
      <c r="C30" s="151"/>
      <c r="D30" s="94" t="s">
        <v>146</v>
      </c>
      <c r="E30" s="94"/>
      <c r="F30" s="94"/>
      <c r="G30" s="94"/>
      <c r="H30" s="94"/>
      <c r="I30" s="106" t="n">
        <v>0</v>
      </c>
      <c r="J30" s="107"/>
      <c r="K30" s="109" t="n">
        <v>81658.46</v>
      </c>
    </row>
    <row r="31" customFormat="false" ht="12.75" hidden="false" customHeight="false" outlineLevel="0" collapsed="false">
      <c r="A31" s="136" t="s">
        <v>450</v>
      </c>
      <c r="B31" s="137" t="s">
        <v>84</v>
      </c>
      <c r="C31" s="151"/>
      <c r="D31" s="94" t="s">
        <v>147</v>
      </c>
      <c r="E31" s="94"/>
      <c r="F31" s="94"/>
      <c r="G31" s="94"/>
      <c r="H31" s="94"/>
      <c r="I31" s="106" t="n">
        <v>6338.08</v>
      </c>
      <c r="J31" s="107"/>
      <c r="K31" s="109" t="n">
        <v>11712.2</v>
      </c>
    </row>
    <row r="32" customFormat="false" ht="12.75" hidden="false" customHeight="false" outlineLevel="0" collapsed="false">
      <c r="A32" s="136" t="s">
        <v>450</v>
      </c>
      <c r="B32" s="137" t="s">
        <v>84</v>
      </c>
      <c r="C32" s="151"/>
      <c r="D32" s="94" t="s">
        <v>148</v>
      </c>
      <c r="E32" s="94"/>
      <c r="F32" s="94"/>
      <c r="G32" s="94"/>
      <c r="H32" s="94"/>
      <c r="I32" s="106" t="n">
        <v>3285</v>
      </c>
      <c r="J32" s="107"/>
      <c r="K32" s="109" t="n">
        <v>2639.1</v>
      </c>
    </row>
    <row r="33" customFormat="false" ht="6" hidden="false" customHeight="true" outlineLevel="0" collapsed="false">
      <c r="B33" s="137" t="s">
        <v>68</v>
      </c>
      <c r="C33" s="151"/>
      <c r="D33" s="94"/>
      <c r="E33" s="94"/>
      <c r="F33" s="94"/>
      <c r="G33" s="94"/>
      <c r="H33" s="94"/>
      <c r="I33" s="234"/>
      <c r="J33" s="107"/>
      <c r="K33" s="235"/>
    </row>
    <row r="34" customFormat="false" ht="12.75" hidden="false" customHeight="false" outlineLevel="0" collapsed="false">
      <c r="C34" s="151"/>
      <c r="D34" s="94"/>
      <c r="E34" s="94"/>
      <c r="F34" s="94"/>
      <c r="G34" s="94"/>
      <c r="H34" s="94"/>
      <c r="I34" s="106" t="n">
        <f aca="false">1345223.92-261</f>
        <v>1344962.92</v>
      </c>
      <c r="J34" s="107"/>
      <c r="K34" s="109" t="n">
        <v>819961.23</v>
      </c>
    </row>
    <row r="35" customFormat="false" ht="12.75" hidden="true" customHeight="false" outlineLevel="0" collapsed="false">
      <c r="C35" s="151"/>
      <c r="D35" s="166" t="s">
        <v>454</v>
      </c>
      <c r="E35" s="94"/>
      <c r="F35" s="94"/>
      <c r="G35" s="94"/>
      <c r="H35" s="94"/>
      <c r="I35" s="112"/>
      <c r="J35" s="107"/>
      <c r="K35" s="115"/>
    </row>
    <row r="36" customFormat="false" ht="12.75" hidden="true" customHeight="false" outlineLevel="0" collapsed="false">
      <c r="A36" s="136" t="s">
        <v>455</v>
      </c>
      <c r="B36" s="137" t="s">
        <v>84</v>
      </c>
      <c r="C36" s="151"/>
      <c r="D36" s="94" t="s">
        <v>456</v>
      </c>
      <c r="E36" s="94"/>
      <c r="F36" s="94"/>
      <c r="G36" s="94"/>
      <c r="H36" s="94"/>
      <c r="I36" s="106" t="n">
        <v>3193.4</v>
      </c>
      <c r="J36" s="107"/>
      <c r="K36" s="109" t="n">
        <v>36925.47</v>
      </c>
    </row>
    <row r="37" customFormat="false" ht="12.75" hidden="true" customHeight="false" outlineLevel="0" collapsed="false">
      <c r="A37" s="136" t="s">
        <v>455</v>
      </c>
      <c r="B37" s="137" t="s">
        <v>84</v>
      </c>
      <c r="C37" s="151"/>
      <c r="D37" s="94" t="s">
        <v>457</v>
      </c>
      <c r="E37" s="94"/>
      <c r="F37" s="94"/>
      <c r="G37" s="94"/>
      <c r="H37" s="94"/>
      <c r="I37" s="106" t="n">
        <v>2112.63</v>
      </c>
      <c r="J37" s="107"/>
      <c r="K37" s="109" t="n">
        <v>2133.39</v>
      </c>
    </row>
    <row r="38" customFormat="false" ht="4.5" hidden="true" customHeight="true" outlineLevel="0" collapsed="false">
      <c r="B38" s="137" t="s">
        <v>232</v>
      </c>
      <c r="C38" s="151"/>
      <c r="D38" s="94"/>
      <c r="E38" s="94"/>
      <c r="F38" s="94"/>
      <c r="G38" s="94"/>
      <c r="H38" s="94"/>
      <c r="I38" s="234"/>
      <c r="J38" s="107"/>
      <c r="K38" s="235"/>
    </row>
    <row r="39" customFormat="false" ht="12.75" hidden="true" customHeight="false" outlineLevel="0" collapsed="false">
      <c r="C39" s="151"/>
      <c r="D39" s="94"/>
      <c r="E39" s="94"/>
      <c r="F39" s="94"/>
      <c r="G39" s="94"/>
      <c r="H39" s="94"/>
      <c r="I39" s="106" t="n">
        <v>5306.03</v>
      </c>
      <c r="J39" s="107"/>
      <c r="K39" s="109" t="n">
        <v>39058.86</v>
      </c>
    </row>
    <row r="40" customFormat="false" ht="7.5" hidden="true" customHeight="true" outlineLevel="0" collapsed="false">
      <c r="C40" s="151"/>
      <c r="D40" s="94"/>
      <c r="E40" s="94"/>
      <c r="F40" s="94"/>
      <c r="G40" s="94"/>
      <c r="H40" s="94"/>
      <c r="I40" s="112"/>
      <c r="J40" s="107"/>
      <c r="K40" s="115"/>
    </row>
    <row r="41" customFormat="false" ht="12.75" hidden="true" customHeight="false" outlineLevel="0" collapsed="false">
      <c r="B41" s="137" t="s">
        <v>84</v>
      </c>
      <c r="C41" s="151"/>
      <c r="D41" s="120" t="s">
        <v>458</v>
      </c>
      <c r="E41" s="120"/>
      <c r="F41" s="120"/>
      <c r="G41" s="94"/>
      <c r="H41" s="94"/>
      <c r="I41" s="153" t="n">
        <f aca="false">1350529.95-261</f>
        <v>1350268.95</v>
      </c>
      <c r="J41" s="107"/>
      <c r="K41" s="154" t="n">
        <v>859020.09</v>
      </c>
    </row>
    <row r="42" s="161" customFormat="true" ht="12.75" hidden="false" customHeight="false" outlineLevel="0" collapsed="false">
      <c r="A42" s="155"/>
      <c r="B42" s="156"/>
      <c r="C42" s="157"/>
      <c r="D42" s="66"/>
      <c r="E42" s="66"/>
      <c r="F42" s="66"/>
      <c r="G42" s="66"/>
      <c r="H42" s="66"/>
      <c r="I42" s="158"/>
      <c r="J42" s="159"/>
      <c r="K42" s="160"/>
    </row>
    <row r="43" s="161" customFormat="true" ht="12.75" hidden="true" customHeight="false" outlineLevel="0" collapsed="false">
      <c r="A43" s="155"/>
      <c r="B43" s="156"/>
      <c r="C43" s="157"/>
      <c r="D43" s="66"/>
      <c r="E43" s="66"/>
      <c r="F43" s="66"/>
      <c r="G43" s="66"/>
      <c r="H43" s="66"/>
      <c r="I43" s="158"/>
      <c r="J43" s="159"/>
      <c r="K43" s="160"/>
    </row>
    <row r="44" s="161" customFormat="true" ht="15" hidden="false" customHeight="false" outlineLevel="0" collapsed="false">
      <c r="A44" s="155"/>
      <c r="B44" s="156" t="s">
        <v>84</v>
      </c>
      <c r="C44" s="157"/>
      <c r="D44" s="236" t="s">
        <v>459</v>
      </c>
      <c r="E44" s="66"/>
      <c r="F44" s="66"/>
      <c r="G44" s="66"/>
      <c r="H44" s="66"/>
      <c r="I44" s="158"/>
      <c r="J44" s="159"/>
      <c r="K44" s="160"/>
    </row>
    <row r="45" s="161" customFormat="true" ht="6.75" hidden="false" customHeight="true" outlineLevel="0" collapsed="false">
      <c r="A45" s="155"/>
      <c r="B45" s="156"/>
      <c r="C45" s="157"/>
      <c r="D45" s="162"/>
      <c r="E45" s="66"/>
      <c r="F45" s="66"/>
      <c r="G45" s="66"/>
      <c r="H45" s="66"/>
      <c r="I45" s="158"/>
      <c r="J45" s="159"/>
      <c r="K45" s="160"/>
    </row>
    <row r="46" customFormat="false" ht="12.75" hidden="true" customHeight="false" outlineLevel="0" collapsed="false">
      <c r="B46" s="137" t="s">
        <v>102</v>
      </c>
      <c r="C46" s="151"/>
      <c r="D46" s="120"/>
      <c r="E46" s="120"/>
      <c r="F46" s="120"/>
      <c r="G46" s="120"/>
      <c r="H46" s="120"/>
      <c r="I46" s="112"/>
      <c r="J46" s="107"/>
      <c r="K46" s="115"/>
    </row>
    <row r="47" customFormat="false" ht="12.75" hidden="true" customHeight="false" outlineLevel="0" collapsed="false">
      <c r="B47" s="137" t="s">
        <v>102</v>
      </c>
      <c r="C47" s="151"/>
      <c r="D47" s="94"/>
      <c r="E47" s="94"/>
      <c r="F47" s="94"/>
      <c r="G47" s="94"/>
      <c r="H47" s="94"/>
      <c r="I47" s="112"/>
      <c r="J47" s="107"/>
      <c r="K47" s="115"/>
    </row>
    <row r="48" customFormat="false" ht="12.75" hidden="true" customHeight="false" outlineLevel="0" collapsed="false">
      <c r="B48" s="137" t="s">
        <v>102</v>
      </c>
      <c r="C48" s="151"/>
      <c r="D48" s="94"/>
      <c r="E48" s="94"/>
      <c r="F48" s="94"/>
      <c r="G48" s="94"/>
      <c r="H48" s="94"/>
      <c r="I48" s="112"/>
      <c r="J48" s="107"/>
      <c r="K48" s="115"/>
    </row>
    <row r="49" customFormat="false" ht="12.75" hidden="true" customHeight="false" outlineLevel="0" collapsed="false">
      <c r="B49" s="137" t="s">
        <v>102</v>
      </c>
      <c r="C49" s="151"/>
      <c r="D49" s="94"/>
      <c r="E49" s="94"/>
      <c r="F49" s="94"/>
      <c r="G49" s="94"/>
      <c r="H49" s="94"/>
      <c r="I49" s="112"/>
      <c r="J49" s="107"/>
      <c r="K49" s="115"/>
    </row>
    <row r="50" customFormat="false" ht="12.75" hidden="true" customHeight="false" outlineLevel="0" collapsed="false">
      <c r="B50" s="137" t="s">
        <v>460</v>
      </c>
      <c r="C50" s="151"/>
      <c r="D50" s="94"/>
      <c r="E50" s="94"/>
      <c r="F50" s="94"/>
      <c r="G50" s="94"/>
      <c r="H50" s="94"/>
      <c r="I50" s="237"/>
      <c r="J50" s="107"/>
      <c r="K50" s="238"/>
    </row>
    <row r="51" customFormat="false" ht="12.75" hidden="true" customHeight="false" outlineLevel="0" collapsed="false">
      <c r="B51" s="137" t="s">
        <v>10</v>
      </c>
      <c r="C51" s="151"/>
      <c r="D51" s="94"/>
      <c r="E51" s="94"/>
      <c r="F51" s="94"/>
      <c r="G51" s="94"/>
      <c r="H51" s="94"/>
      <c r="I51" s="112"/>
      <c r="J51" s="107"/>
      <c r="K51" s="115"/>
    </row>
    <row r="52" customFormat="false" ht="12.75" hidden="true" customHeight="false" outlineLevel="0" collapsed="false">
      <c r="B52" s="137" t="s">
        <v>102</v>
      </c>
      <c r="C52" s="151"/>
      <c r="D52" s="120"/>
      <c r="E52" s="94"/>
      <c r="F52" s="94"/>
      <c r="G52" s="94"/>
      <c r="H52" s="94"/>
      <c r="I52" s="112"/>
      <c r="J52" s="107"/>
      <c r="K52" s="115"/>
    </row>
    <row r="53" customFormat="false" ht="12.75" hidden="true" customHeight="false" outlineLevel="0" collapsed="false">
      <c r="B53" s="137" t="s">
        <v>102</v>
      </c>
      <c r="C53" s="151"/>
      <c r="D53" s="94"/>
      <c r="E53" s="94"/>
      <c r="F53" s="94"/>
      <c r="G53" s="94"/>
      <c r="H53" s="94"/>
      <c r="I53" s="112"/>
      <c r="J53" s="107"/>
      <c r="K53" s="115"/>
    </row>
    <row r="54" customFormat="false" ht="12.75" hidden="true" customHeight="false" outlineLevel="0" collapsed="false">
      <c r="B54" s="137" t="s">
        <v>102</v>
      </c>
      <c r="C54" s="151"/>
      <c r="D54" s="94"/>
      <c r="E54" s="94"/>
      <c r="F54" s="94"/>
      <c r="G54" s="94"/>
      <c r="H54" s="94"/>
      <c r="I54" s="112"/>
      <c r="J54" s="107"/>
      <c r="K54" s="115"/>
    </row>
    <row r="55" customFormat="false" ht="12.75" hidden="true" customHeight="false" outlineLevel="0" collapsed="false">
      <c r="B55" s="137" t="s">
        <v>102</v>
      </c>
      <c r="C55" s="151"/>
      <c r="D55" s="94"/>
      <c r="E55" s="94"/>
      <c r="F55" s="94"/>
      <c r="G55" s="94"/>
      <c r="H55" s="94"/>
      <c r="I55" s="112"/>
      <c r="J55" s="107"/>
      <c r="K55" s="115"/>
    </row>
    <row r="56" customFormat="false" ht="12.75" hidden="true" customHeight="false" outlineLevel="0" collapsed="false">
      <c r="B56" s="137" t="s">
        <v>102</v>
      </c>
      <c r="C56" s="151"/>
      <c r="D56" s="94"/>
      <c r="E56" s="94"/>
      <c r="F56" s="94"/>
      <c r="G56" s="94"/>
      <c r="H56" s="94"/>
      <c r="I56" s="112"/>
      <c r="J56" s="107"/>
      <c r="K56" s="115"/>
    </row>
    <row r="57" customFormat="false" ht="12.75" hidden="true" customHeight="false" outlineLevel="0" collapsed="false">
      <c r="B57" s="137" t="s">
        <v>102</v>
      </c>
      <c r="C57" s="151"/>
      <c r="D57" s="94"/>
      <c r="E57" s="94"/>
      <c r="F57" s="94"/>
      <c r="G57" s="94"/>
      <c r="H57" s="94"/>
      <c r="I57" s="112"/>
      <c r="J57" s="107"/>
      <c r="K57" s="115"/>
    </row>
    <row r="58" customFormat="false" ht="12.75" hidden="true" customHeight="false" outlineLevel="0" collapsed="false">
      <c r="B58" s="137" t="s">
        <v>102</v>
      </c>
      <c r="C58" s="151"/>
      <c r="D58" s="94"/>
      <c r="E58" s="94"/>
      <c r="F58" s="94"/>
      <c r="G58" s="94"/>
      <c r="H58" s="94"/>
      <c r="I58" s="112"/>
      <c r="J58" s="107"/>
      <c r="K58" s="115"/>
    </row>
    <row r="59" customFormat="false" ht="12.75" hidden="true" customHeight="false" outlineLevel="0" collapsed="false">
      <c r="B59" s="137" t="s">
        <v>460</v>
      </c>
      <c r="C59" s="151"/>
      <c r="D59" s="94"/>
      <c r="E59" s="94"/>
      <c r="F59" s="94"/>
      <c r="G59" s="94"/>
      <c r="H59" s="94"/>
      <c r="I59" s="237"/>
      <c r="J59" s="107"/>
      <c r="K59" s="238"/>
    </row>
    <row r="60" customFormat="false" ht="12.75" hidden="true" customHeight="false" outlineLevel="0" collapsed="false">
      <c r="B60" s="137" t="s">
        <v>10</v>
      </c>
      <c r="C60" s="151"/>
      <c r="D60" s="94"/>
      <c r="E60" s="94"/>
      <c r="F60" s="94"/>
      <c r="G60" s="94"/>
      <c r="H60" s="94"/>
      <c r="I60" s="112"/>
      <c r="J60" s="107"/>
      <c r="K60" s="115"/>
    </row>
    <row r="61" customFormat="false" ht="12.75" hidden="true" customHeight="false" outlineLevel="0" collapsed="false">
      <c r="B61" s="137" t="s">
        <v>102</v>
      </c>
      <c r="C61" s="151"/>
      <c r="D61" s="120"/>
      <c r="E61" s="94"/>
      <c r="F61" s="94"/>
      <c r="G61" s="94"/>
      <c r="H61" s="94"/>
      <c r="I61" s="112"/>
      <c r="J61" s="107"/>
      <c r="K61" s="115"/>
    </row>
    <row r="62" customFormat="false" ht="12.75" hidden="true" customHeight="false" outlineLevel="0" collapsed="false">
      <c r="B62" s="137" t="s">
        <v>102</v>
      </c>
      <c r="C62" s="151"/>
      <c r="D62" s="94"/>
      <c r="E62" s="94"/>
      <c r="F62" s="94"/>
      <c r="G62" s="94"/>
      <c r="H62" s="94"/>
      <c r="I62" s="112"/>
      <c r="J62" s="107"/>
      <c r="K62" s="115"/>
    </row>
    <row r="63" customFormat="false" ht="12.75" hidden="true" customHeight="false" outlineLevel="0" collapsed="false">
      <c r="B63" s="137" t="s">
        <v>102</v>
      </c>
      <c r="C63" s="151"/>
      <c r="D63" s="94"/>
      <c r="E63" s="94"/>
      <c r="F63" s="94"/>
      <c r="G63" s="94"/>
      <c r="H63" s="94"/>
      <c r="I63" s="112"/>
      <c r="J63" s="107"/>
      <c r="K63" s="115"/>
    </row>
    <row r="64" customFormat="false" ht="12.75" hidden="true" customHeight="false" outlineLevel="0" collapsed="false">
      <c r="B64" s="137" t="s">
        <v>460</v>
      </c>
      <c r="C64" s="151"/>
      <c r="D64" s="94"/>
      <c r="E64" s="94"/>
      <c r="F64" s="94"/>
      <c r="G64" s="94"/>
      <c r="H64" s="94"/>
      <c r="I64" s="237"/>
      <c r="J64" s="107"/>
      <c r="K64" s="238"/>
    </row>
    <row r="65" customFormat="false" ht="12.75" hidden="true" customHeight="false" outlineLevel="0" collapsed="false">
      <c r="B65" s="137" t="s">
        <v>10</v>
      </c>
      <c r="C65" s="151"/>
      <c r="D65" s="94"/>
      <c r="E65" s="94"/>
      <c r="F65" s="94"/>
      <c r="G65" s="94"/>
      <c r="H65" s="94"/>
      <c r="I65" s="112"/>
      <c r="J65" s="107"/>
      <c r="K65" s="115"/>
    </row>
    <row r="66" customFormat="false" ht="12.75" hidden="true" customHeight="false" outlineLevel="0" collapsed="false">
      <c r="B66" s="137" t="s">
        <v>102</v>
      </c>
      <c r="C66" s="151"/>
      <c r="D66" s="120"/>
      <c r="E66" s="94"/>
      <c r="F66" s="94"/>
      <c r="G66" s="94"/>
      <c r="H66" s="94"/>
      <c r="I66" s="112"/>
      <c r="J66" s="107"/>
      <c r="K66" s="115"/>
    </row>
    <row r="67" customFormat="false" ht="12.75" hidden="true" customHeight="false" outlineLevel="0" collapsed="false">
      <c r="B67" s="137" t="s">
        <v>102</v>
      </c>
      <c r="C67" s="151"/>
      <c r="D67" s="94"/>
      <c r="E67" s="94"/>
      <c r="F67" s="94"/>
      <c r="G67" s="94"/>
      <c r="H67" s="94"/>
      <c r="I67" s="112"/>
      <c r="J67" s="107"/>
      <c r="K67" s="115"/>
    </row>
    <row r="68" customFormat="false" ht="12.75" hidden="true" customHeight="false" outlineLevel="0" collapsed="false">
      <c r="B68" s="137" t="s">
        <v>102</v>
      </c>
      <c r="C68" s="151"/>
      <c r="D68" s="94"/>
      <c r="E68" s="94"/>
      <c r="F68" s="94"/>
      <c r="G68" s="94"/>
      <c r="H68" s="94"/>
      <c r="I68" s="112"/>
      <c r="J68" s="107"/>
      <c r="K68" s="115"/>
    </row>
    <row r="69" customFormat="false" ht="12.75" hidden="true" customHeight="false" outlineLevel="0" collapsed="false">
      <c r="B69" s="137" t="s">
        <v>102</v>
      </c>
      <c r="C69" s="151"/>
      <c r="D69" s="94"/>
      <c r="E69" s="94"/>
      <c r="F69" s="94"/>
      <c r="G69" s="94"/>
      <c r="H69" s="94"/>
      <c r="I69" s="112"/>
      <c r="J69" s="107"/>
      <c r="K69" s="115"/>
    </row>
    <row r="70" customFormat="false" ht="12.75" hidden="true" customHeight="false" outlineLevel="0" collapsed="false">
      <c r="B70" s="137" t="s">
        <v>460</v>
      </c>
      <c r="C70" s="151"/>
      <c r="D70" s="94"/>
      <c r="E70" s="94"/>
      <c r="F70" s="94"/>
      <c r="G70" s="94"/>
      <c r="H70" s="94"/>
      <c r="I70" s="237"/>
      <c r="J70" s="107"/>
      <c r="K70" s="238"/>
    </row>
    <row r="71" customFormat="false" ht="12.75" hidden="true" customHeight="false" outlineLevel="0" collapsed="false">
      <c r="B71" s="137" t="s">
        <v>10</v>
      </c>
      <c r="C71" s="151"/>
      <c r="D71" s="94"/>
      <c r="E71" s="94"/>
      <c r="F71" s="94"/>
      <c r="G71" s="94"/>
      <c r="H71" s="94"/>
      <c r="I71" s="112"/>
      <c r="J71" s="107"/>
      <c r="K71" s="115"/>
    </row>
    <row r="72" customFormat="false" ht="12.75" hidden="true" customHeight="false" outlineLevel="0" collapsed="false">
      <c r="B72" s="137" t="s">
        <v>102</v>
      </c>
      <c r="C72" s="151"/>
      <c r="D72" s="120"/>
      <c r="E72" s="94"/>
      <c r="F72" s="94"/>
      <c r="G72" s="94"/>
      <c r="H72" s="94"/>
      <c r="I72" s="112"/>
      <c r="J72" s="107"/>
      <c r="K72" s="115"/>
    </row>
    <row r="73" customFormat="false" ht="12.75" hidden="true" customHeight="false" outlineLevel="0" collapsed="false">
      <c r="B73" s="137" t="s">
        <v>102</v>
      </c>
      <c r="C73" s="151"/>
      <c r="D73" s="94"/>
      <c r="E73" s="94"/>
      <c r="F73" s="94"/>
      <c r="G73" s="94"/>
      <c r="H73" s="94"/>
      <c r="I73" s="112"/>
      <c r="J73" s="107"/>
      <c r="K73" s="115"/>
    </row>
    <row r="74" customFormat="false" ht="12.75" hidden="true" customHeight="false" outlineLevel="0" collapsed="false">
      <c r="B74" s="137" t="s">
        <v>102</v>
      </c>
      <c r="C74" s="151"/>
      <c r="D74" s="94"/>
      <c r="E74" s="94"/>
      <c r="F74" s="94"/>
      <c r="G74" s="94"/>
      <c r="H74" s="94"/>
      <c r="I74" s="112"/>
      <c r="J74" s="107"/>
      <c r="K74" s="115"/>
    </row>
    <row r="75" customFormat="false" ht="12.75" hidden="true" customHeight="false" outlineLevel="0" collapsed="false">
      <c r="B75" s="137" t="s">
        <v>460</v>
      </c>
      <c r="C75" s="151"/>
      <c r="D75" s="94"/>
      <c r="E75" s="94"/>
      <c r="F75" s="94"/>
      <c r="G75" s="94"/>
      <c r="H75" s="94"/>
      <c r="I75" s="237"/>
      <c r="J75" s="107"/>
      <c r="K75" s="238"/>
    </row>
    <row r="76" customFormat="false" ht="12.75" hidden="true" customHeight="false" outlineLevel="0" collapsed="false">
      <c r="B76" s="137" t="s">
        <v>10</v>
      </c>
      <c r="C76" s="151"/>
      <c r="D76" s="94"/>
      <c r="E76" s="94"/>
      <c r="F76" s="94"/>
      <c r="G76" s="94"/>
      <c r="H76" s="94"/>
      <c r="I76" s="112"/>
      <c r="J76" s="107"/>
      <c r="K76" s="115"/>
    </row>
    <row r="77" customFormat="false" ht="12.75" hidden="false" customHeight="false" outlineLevel="0" collapsed="false">
      <c r="B77" s="137" t="s">
        <v>84</v>
      </c>
      <c r="C77" s="151"/>
      <c r="D77" s="120" t="s">
        <v>208</v>
      </c>
      <c r="E77" s="120"/>
      <c r="F77" s="120"/>
      <c r="G77" s="120"/>
      <c r="H77" s="120"/>
      <c r="I77" s="112"/>
      <c r="J77" s="107"/>
      <c r="K77" s="115"/>
    </row>
    <row r="78" customFormat="false" ht="12.75" hidden="false" customHeight="false" outlineLevel="0" collapsed="false">
      <c r="A78" s="136" t="s">
        <v>461</v>
      </c>
      <c r="B78" s="137" t="s">
        <v>84</v>
      </c>
      <c r="C78" s="151"/>
      <c r="D78" s="94" t="s">
        <v>462</v>
      </c>
      <c r="E78" s="94"/>
      <c r="F78" s="94"/>
      <c r="G78" s="94"/>
      <c r="H78" s="94"/>
      <c r="I78" s="106" t="n">
        <v>42816.45</v>
      </c>
      <c r="J78" s="107"/>
      <c r="K78" s="109" t="n">
        <v>47566.25</v>
      </c>
    </row>
    <row r="79" customFormat="false" ht="12.75" hidden="false" customHeight="false" outlineLevel="0" collapsed="false">
      <c r="A79" s="136" t="s">
        <v>461</v>
      </c>
      <c r="B79" s="137" t="s">
        <v>84</v>
      </c>
      <c r="C79" s="151"/>
      <c r="D79" s="94" t="s">
        <v>463</v>
      </c>
      <c r="E79" s="94"/>
      <c r="F79" s="94"/>
      <c r="G79" s="94"/>
      <c r="H79" s="94"/>
      <c r="I79" s="106" t="n">
        <v>6214.92</v>
      </c>
      <c r="J79" s="107"/>
      <c r="K79" s="109" t="n">
        <v>3845.33</v>
      </c>
    </row>
    <row r="80" customFormat="false" ht="12.75" hidden="true" customHeight="false" outlineLevel="0" collapsed="false">
      <c r="A80" s="136" t="s">
        <v>461</v>
      </c>
      <c r="B80" s="137" t="s">
        <v>84</v>
      </c>
      <c r="C80" s="151"/>
      <c r="D80" s="94" t="s">
        <v>419</v>
      </c>
      <c r="E80" s="94"/>
      <c r="F80" s="94"/>
      <c r="G80" s="94"/>
      <c r="H80" s="94"/>
      <c r="I80" s="106" t="n">
        <v>0</v>
      </c>
      <c r="J80" s="107"/>
      <c r="K80" s="109" t="n">
        <v>0</v>
      </c>
    </row>
    <row r="81" customFormat="false" ht="12.75" hidden="true" customHeight="false" outlineLevel="0" collapsed="false">
      <c r="A81" s="136" t="s">
        <v>461</v>
      </c>
      <c r="B81" s="137" t="s">
        <v>84</v>
      </c>
      <c r="C81" s="151"/>
      <c r="D81" s="94" t="s">
        <v>210</v>
      </c>
      <c r="E81" s="94"/>
      <c r="F81" s="94"/>
      <c r="G81" s="94"/>
      <c r="H81" s="94"/>
      <c r="I81" s="106" t="n">
        <v>0</v>
      </c>
      <c r="J81" s="107"/>
      <c r="K81" s="109" t="n">
        <v>0</v>
      </c>
    </row>
    <row r="82" customFormat="false" ht="12.75" hidden="false" customHeight="false" outlineLevel="0" collapsed="false">
      <c r="A82" s="136" t="s">
        <v>461</v>
      </c>
      <c r="B82" s="137" t="s">
        <v>84</v>
      </c>
      <c r="C82" s="151"/>
      <c r="D82" s="94" t="s">
        <v>464</v>
      </c>
      <c r="E82" s="94"/>
      <c r="F82" s="94"/>
      <c r="G82" s="94"/>
      <c r="H82" s="94"/>
      <c r="I82" s="106" t="n">
        <v>522.16</v>
      </c>
      <c r="J82" s="107"/>
      <c r="K82" s="109" t="n">
        <v>1409.45</v>
      </c>
    </row>
    <row r="83" customFormat="false" ht="12.75" hidden="true" customHeight="false" outlineLevel="0" collapsed="false">
      <c r="A83" s="136" t="s">
        <v>461</v>
      </c>
      <c r="B83" s="137" t="s">
        <v>84</v>
      </c>
      <c r="C83" s="151"/>
      <c r="D83" s="94" t="s">
        <v>465</v>
      </c>
      <c r="E83" s="94"/>
      <c r="F83" s="94"/>
      <c r="G83" s="94"/>
      <c r="H83" s="94"/>
      <c r="I83" s="106" t="n">
        <v>0</v>
      </c>
      <c r="J83" s="107"/>
      <c r="K83" s="109" t="n">
        <v>0</v>
      </c>
    </row>
    <row r="84" customFormat="false" ht="12.75" hidden="false" customHeight="false" outlineLevel="0" collapsed="false">
      <c r="A84" s="136" t="s">
        <v>461</v>
      </c>
      <c r="B84" s="137" t="s">
        <v>84</v>
      </c>
      <c r="C84" s="151"/>
      <c r="D84" s="94" t="s">
        <v>466</v>
      </c>
      <c r="E84" s="94"/>
      <c r="F84" s="94"/>
      <c r="G84" s="94"/>
      <c r="H84" s="94"/>
      <c r="I84" s="106" t="n">
        <v>1233.13</v>
      </c>
      <c r="J84" s="107"/>
      <c r="K84" s="109" t="n">
        <v>0</v>
      </c>
    </row>
    <row r="85" customFormat="false" ht="12.75" hidden="true" customHeight="false" outlineLevel="0" collapsed="false">
      <c r="A85" s="136" t="s">
        <v>461</v>
      </c>
      <c r="B85" s="137" t="s">
        <v>84</v>
      </c>
      <c r="C85" s="151"/>
      <c r="D85" s="94" t="s">
        <v>467</v>
      </c>
      <c r="E85" s="94"/>
      <c r="F85" s="94"/>
      <c r="G85" s="94"/>
      <c r="H85" s="94"/>
      <c r="I85" s="106" t="n">
        <v>0</v>
      </c>
      <c r="J85" s="107"/>
      <c r="K85" s="109" t="n">
        <v>0</v>
      </c>
    </row>
    <row r="86" customFormat="false" ht="12.75" hidden="false" customHeight="false" outlineLevel="0" collapsed="false">
      <c r="A86" s="136" t="s">
        <v>461</v>
      </c>
      <c r="B86" s="137" t="s">
        <v>84</v>
      </c>
      <c r="C86" s="151"/>
      <c r="D86" s="94" t="s">
        <v>468</v>
      </c>
      <c r="E86" s="94"/>
      <c r="F86" s="94"/>
      <c r="G86" s="94"/>
      <c r="H86" s="94"/>
      <c r="I86" s="106" t="n">
        <v>0</v>
      </c>
      <c r="J86" s="107"/>
      <c r="K86" s="109" t="n">
        <v>20349.44</v>
      </c>
    </row>
    <row r="87" customFormat="false" ht="12.75" hidden="false" customHeight="false" outlineLevel="0" collapsed="false">
      <c r="A87" s="136" t="s">
        <v>461</v>
      </c>
      <c r="B87" s="137" t="s">
        <v>84</v>
      </c>
      <c r="C87" s="151"/>
      <c r="D87" s="94" t="s">
        <v>469</v>
      </c>
      <c r="E87" s="94"/>
      <c r="F87" s="94"/>
      <c r="G87" s="94"/>
      <c r="H87" s="94"/>
      <c r="I87" s="106" t="n">
        <v>1836.98</v>
      </c>
      <c r="J87" s="107"/>
      <c r="K87" s="109" t="n">
        <v>0</v>
      </c>
    </row>
    <row r="88" customFormat="false" ht="12.75" hidden="true" customHeight="false" outlineLevel="0" collapsed="false">
      <c r="A88" s="136" t="s">
        <v>461</v>
      </c>
      <c r="B88" s="137" t="s">
        <v>84</v>
      </c>
      <c r="C88" s="151"/>
      <c r="D88" s="94" t="s">
        <v>470</v>
      </c>
      <c r="E88" s="94"/>
      <c r="F88" s="94"/>
      <c r="G88" s="94"/>
      <c r="H88" s="94"/>
      <c r="I88" s="106" t="n">
        <v>0</v>
      </c>
      <c r="J88" s="107"/>
      <c r="K88" s="109" t="n">
        <v>0</v>
      </c>
    </row>
    <row r="89" customFormat="false" ht="12.75" hidden="false" customHeight="false" outlineLevel="0" collapsed="false">
      <c r="A89" s="136" t="s">
        <v>461</v>
      </c>
      <c r="B89" s="137" t="s">
        <v>84</v>
      </c>
      <c r="C89" s="151"/>
      <c r="D89" s="94" t="s">
        <v>216</v>
      </c>
      <c r="E89" s="94"/>
      <c r="F89" s="94"/>
      <c r="G89" s="94"/>
      <c r="H89" s="94"/>
      <c r="I89" s="106" t="n">
        <v>1517.58</v>
      </c>
      <c r="J89" s="107"/>
      <c r="K89" s="109" t="n">
        <v>1937.25</v>
      </c>
    </row>
    <row r="90" customFormat="false" ht="12.75" hidden="true" customHeight="false" outlineLevel="0" collapsed="false">
      <c r="A90" s="136" t="s">
        <v>461</v>
      </c>
      <c r="B90" s="137" t="s">
        <v>84</v>
      </c>
      <c r="C90" s="151"/>
      <c r="D90" s="94" t="s">
        <v>217</v>
      </c>
      <c r="E90" s="94"/>
      <c r="F90" s="94"/>
      <c r="G90" s="94"/>
      <c r="H90" s="94"/>
      <c r="I90" s="106" t="n">
        <v>0</v>
      </c>
      <c r="J90" s="107"/>
      <c r="K90" s="109" t="n">
        <v>0</v>
      </c>
    </row>
    <row r="91" customFormat="false" ht="12.75" hidden="false" customHeight="false" outlineLevel="0" collapsed="false">
      <c r="A91" s="136" t="s">
        <v>461</v>
      </c>
      <c r="B91" s="137" t="s">
        <v>84</v>
      </c>
      <c r="C91" s="151"/>
      <c r="D91" s="94" t="s">
        <v>218</v>
      </c>
      <c r="E91" s="94"/>
      <c r="F91" s="94"/>
      <c r="G91" s="94"/>
      <c r="H91" s="94"/>
      <c r="I91" s="106" t="n">
        <v>1116.86</v>
      </c>
      <c r="J91" s="107"/>
      <c r="K91" s="109" t="n">
        <v>258.83</v>
      </c>
    </row>
    <row r="92" customFormat="false" ht="12.75" hidden="true" customHeight="false" outlineLevel="0" collapsed="false">
      <c r="A92" s="136" t="s">
        <v>461</v>
      </c>
      <c r="B92" s="137" t="s">
        <v>84</v>
      </c>
      <c r="C92" s="151"/>
      <c r="D92" s="94" t="s">
        <v>471</v>
      </c>
      <c r="E92" s="94"/>
      <c r="F92" s="94"/>
      <c r="G92" s="94"/>
      <c r="H92" s="94"/>
      <c r="I92" s="106" t="n">
        <v>0</v>
      </c>
      <c r="J92" s="107"/>
      <c r="K92" s="109" t="n">
        <v>0</v>
      </c>
    </row>
    <row r="93" customFormat="false" ht="12.75" hidden="true" customHeight="false" outlineLevel="0" collapsed="false">
      <c r="B93" s="137" t="s">
        <v>102</v>
      </c>
      <c r="C93" s="151"/>
      <c r="D93" s="94"/>
      <c r="E93" s="94"/>
      <c r="F93" s="94"/>
      <c r="G93" s="94"/>
      <c r="H93" s="94"/>
      <c r="I93" s="112"/>
      <c r="J93" s="107"/>
      <c r="K93" s="115"/>
    </row>
    <row r="94" customFormat="false" ht="12.75" hidden="false" customHeight="false" outlineLevel="0" collapsed="false">
      <c r="B94" s="137" t="s">
        <v>103</v>
      </c>
      <c r="C94" s="151"/>
      <c r="D94" s="94"/>
      <c r="E94" s="94"/>
      <c r="F94" s="94"/>
      <c r="G94" s="94"/>
      <c r="H94" s="94"/>
      <c r="I94" s="153" t="n">
        <v>55258.08</v>
      </c>
      <c r="J94" s="107"/>
      <c r="K94" s="154" t="n">
        <v>75366.55</v>
      </c>
    </row>
    <row r="95" customFormat="false" ht="12.75" hidden="true" customHeight="false" outlineLevel="0" collapsed="false">
      <c r="C95" s="151"/>
      <c r="D95" s="94"/>
      <c r="E95" s="94"/>
      <c r="F95" s="94"/>
      <c r="G95" s="94"/>
      <c r="H95" s="94"/>
      <c r="I95" s="112"/>
      <c r="J95" s="107"/>
      <c r="K95" s="115"/>
    </row>
    <row r="96" customFormat="false" ht="12.75" hidden="false" customHeight="false" outlineLevel="0" collapsed="false">
      <c r="B96" s="137" t="s">
        <v>84</v>
      </c>
      <c r="C96" s="151"/>
      <c r="D96" s="120" t="s">
        <v>472</v>
      </c>
      <c r="E96" s="120"/>
      <c r="F96" s="120"/>
      <c r="G96" s="120"/>
      <c r="H96" s="120"/>
      <c r="I96" s="112"/>
      <c r="J96" s="107"/>
      <c r="K96" s="115"/>
    </row>
    <row r="97" customFormat="false" ht="12.75" hidden="false" customHeight="false" outlineLevel="0" collapsed="false">
      <c r="A97" s="136" t="s">
        <v>473</v>
      </c>
      <c r="B97" s="137" t="s">
        <v>84</v>
      </c>
      <c r="C97" s="151"/>
      <c r="D97" s="94" t="s">
        <v>474</v>
      </c>
      <c r="E97" s="94"/>
      <c r="F97" s="94"/>
      <c r="G97" s="94"/>
      <c r="H97" s="94"/>
      <c r="I97" s="106" t="n">
        <v>7879.1</v>
      </c>
      <c r="J97" s="107"/>
      <c r="K97" s="109" t="n">
        <v>7500</v>
      </c>
    </row>
    <row r="98" customFormat="false" ht="12.75" hidden="false" customHeight="false" outlineLevel="0" collapsed="false">
      <c r="A98" s="136" t="s">
        <v>473</v>
      </c>
      <c r="B98" s="137" t="s">
        <v>84</v>
      </c>
      <c r="C98" s="151"/>
      <c r="D98" s="94" t="s">
        <v>475</v>
      </c>
      <c r="E98" s="94"/>
      <c r="F98" s="94"/>
      <c r="G98" s="94"/>
      <c r="H98" s="94"/>
      <c r="I98" s="106" t="n">
        <v>1180</v>
      </c>
      <c r="J98" s="107"/>
      <c r="K98" s="109" t="n">
        <v>1137.78</v>
      </c>
    </row>
    <row r="99" customFormat="false" ht="12.75" hidden="false" customHeight="false" outlineLevel="0" collapsed="false">
      <c r="A99" s="136" t="s">
        <v>473</v>
      </c>
      <c r="B99" s="137" t="s">
        <v>84</v>
      </c>
      <c r="C99" s="151"/>
      <c r="D99" s="94" t="s">
        <v>476</v>
      </c>
      <c r="E99" s="94"/>
      <c r="F99" s="94"/>
      <c r="G99" s="94"/>
      <c r="H99" s="94"/>
      <c r="I99" s="106" t="n">
        <v>12379.92</v>
      </c>
      <c r="J99" s="107"/>
      <c r="K99" s="109" t="n">
        <v>10074.42</v>
      </c>
    </row>
    <row r="100" customFormat="false" ht="12.75" hidden="false" customHeight="false" outlineLevel="0" collapsed="false">
      <c r="A100" s="136" t="s">
        <v>473</v>
      </c>
      <c r="B100" s="137" t="s">
        <v>84</v>
      </c>
      <c r="C100" s="151"/>
      <c r="D100" s="94" t="s">
        <v>477</v>
      </c>
      <c r="E100" s="94"/>
      <c r="F100" s="94"/>
      <c r="G100" s="94"/>
      <c r="H100" s="94"/>
      <c r="I100" s="106" t="n">
        <v>5000</v>
      </c>
      <c r="J100" s="107"/>
      <c r="K100" s="109" t="n">
        <v>5442</v>
      </c>
    </row>
    <row r="101" customFormat="false" ht="12.75" hidden="false" customHeight="false" outlineLevel="0" collapsed="false">
      <c r="A101" s="136" t="s">
        <v>473</v>
      </c>
      <c r="B101" s="137" t="s">
        <v>84</v>
      </c>
      <c r="C101" s="151"/>
      <c r="D101" s="94" t="s">
        <v>212</v>
      </c>
      <c r="E101" s="94"/>
      <c r="F101" s="94"/>
      <c r="G101" s="94"/>
      <c r="H101" s="94"/>
      <c r="I101" s="106" t="n">
        <v>0</v>
      </c>
      <c r="J101" s="107"/>
      <c r="K101" s="109" t="n">
        <v>5000</v>
      </c>
    </row>
    <row r="102" customFormat="false" ht="12.75" hidden="false" customHeight="false" outlineLevel="0" collapsed="false">
      <c r="A102" s="136" t="s">
        <v>473</v>
      </c>
      <c r="B102" s="137" t="s">
        <v>84</v>
      </c>
      <c r="C102" s="151"/>
      <c r="D102" s="94" t="s">
        <v>478</v>
      </c>
      <c r="E102" s="94"/>
      <c r="F102" s="94"/>
      <c r="G102" s="94"/>
      <c r="H102" s="94"/>
      <c r="I102" s="106" t="n">
        <v>249.6</v>
      </c>
      <c r="J102" s="107"/>
      <c r="K102" s="109" t="n">
        <v>129.25</v>
      </c>
    </row>
    <row r="103" customFormat="false" ht="12.75" hidden="false" customHeight="false" outlineLevel="0" collapsed="false">
      <c r="A103" s="136" t="s">
        <v>473</v>
      </c>
      <c r="B103" s="137" t="s">
        <v>84</v>
      </c>
      <c r="C103" s="151"/>
      <c r="D103" s="94" t="s">
        <v>214</v>
      </c>
      <c r="E103" s="94"/>
      <c r="F103" s="94"/>
      <c r="G103" s="94"/>
      <c r="H103" s="94"/>
      <c r="I103" s="106" t="n">
        <v>3296.75</v>
      </c>
      <c r="J103" s="107"/>
      <c r="K103" s="109" t="n">
        <v>513.95</v>
      </c>
    </row>
    <row r="104" customFormat="false" ht="12.75" hidden="true" customHeight="false" outlineLevel="0" collapsed="false">
      <c r="B104" s="137" t="s">
        <v>102</v>
      </c>
      <c r="C104" s="151"/>
      <c r="D104" s="94"/>
      <c r="E104" s="94"/>
      <c r="F104" s="94"/>
      <c r="G104" s="94"/>
      <c r="H104" s="94"/>
      <c r="I104" s="112"/>
      <c r="J104" s="107"/>
      <c r="K104" s="115"/>
    </row>
    <row r="105" customFormat="false" ht="12.75" hidden="false" customHeight="false" outlineLevel="0" collapsed="false">
      <c r="B105" s="137" t="s">
        <v>103</v>
      </c>
      <c r="C105" s="151"/>
      <c r="D105" s="94"/>
      <c r="E105" s="94"/>
      <c r="F105" s="94"/>
      <c r="G105" s="94"/>
      <c r="H105" s="94"/>
      <c r="I105" s="153" t="n">
        <v>29985.37</v>
      </c>
      <c r="J105" s="107"/>
      <c r="K105" s="154" t="n">
        <v>29797.4</v>
      </c>
    </row>
    <row r="106" customFormat="false" ht="12.75" hidden="true" customHeight="false" outlineLevel="0" collapsed="false">
      <c r="C106" s="151"/>
      <c r="D106" s="120"/>
      <c r="E106" s="94"/>
      <c r="F106" s="94"/>
      <c r="G106" s="94"/>
      <c r="H106" s="94"/>
      <c r="I106" s="112"/>
      <c r="J106" s="107"/>
      <c r="K106" s="115"/>
    </row>
    <row r="107" customFormat="false" ht="12.75" hidden="false" customHeight="false" outlineLevel="0" collapsed="false">
      <c r="B107" s="137" t="s">
        <v>84</v>
      </c>
      <c r="C107" s="151"/>
      <c r="D107" s="120" t="s">
        <v>479</v>
      </c>
      <c r="E107" s="120"/>
      <c r="F107" s="120"/>
      <c r="G107" s="120"/>
      <c r="H107" s="120"/>
      <c r="I107" s="112"/>
      <c r="J107" s="107"/>
      <c r="K107" s="115"/>
    </row>
    <row r="108" customFormat="false" ht="12.75" hidden="true" customHeight="false" outlineLevel="0" collapsed="false">
      <c r="A108" s="136" t="s">
        <v>480</v>
      </c>
      <c r="B108" s="137" t="s">
        <v>84</v>
      </c>
      <c r="C108" s="151"/>
      <c r="D108" s="94" t="s">
        <v>481</v>
      </c>
      <c r="E108" s="94"/>
      <c r="F108" s="94"/>
      <c r="G108" s="94"/>
      <c r="H108" s="94"/>
      <c r="I108" s="106" t="n">
        <v>0</v>
      </c>
      <c r="J108" s="107"/>
      <c r="K108" s="109" t="n">
        <v>0</v>
      </c>
    </row>
    <row r="109" customFormat="false" ht="12.75" hidden="false" customHeight="false" outlineLevel="0" collapsed="false">
      <c r="A109" s="136" t="s">
        <v>480</v>
      </c>
      <c r="B109" s="137" t="s">
        <v>84</v>
      </c>
      <c r="C109" s="151"/>
      <c r="D109" s="94" t="s">
        <v>482</v>
      </c>
      <c r="E109" s="94"/>
      <c r="F109" s="94"/>
      <c r="G109" s="94"/>
      <c r="H109" s="94"/>
      <c r="I109" s="106" t="n">
        <v>64483.9</v>
      </c>
      <c r="J109" s="107"/>
      <c r="K109" s="109" t="n">
        <v>70326.84</v>
      </c>
    </row>
    <row r="110" customFormat="false" ht="12.75" hidden="false" customHeight="false" outlineLevel="0" collapsed="false">
      <c r="A110" s="136" t="s">
        <v>480</v>
      </c>
      <c r="B110" s="137" t="s">
        <v>84</v>
      </c>
      <c r="C110" s="151"/>
      <c r="D110" s="94" t="s">
        <v>483</v>
      </c>
      <c r="E110" s="94"/>
      <c r="F110" s="94"/>
      <c r="G110" s="94"/>
      <c r="H110" s="94"/>
      <c r="I110" s="106" t="n">
        <v>16035.25</v>
      </c>
      <c r="J110" s="107"/>
      <c r="K110" s="109" t="n">
        <v>15528.67</v>
      </c>
    </row>
    <row r="111" customFormat="false" ht="12.75" hidden="false" customHeight="false" outlineLevel="0" collapsed="false">
      <c r="A111" s="136" t="s">
        <v>480</v>
      </c>
      <c r="B111" s="137" t="s">
        <v>84</v>
      </c>
      <c r="C111" s="151"/>
      <c r="D111" s="94" t="s">
        <v>484</v>
      </c>
      <c r="E111" s="94"/>
      <c r="F111" s="94"/>
      <c r="G111" s="94"/>
      <c r="H111" s="94"/>
      <c r="I111" s="106" t="n">
        <v>31616.16</v>
      </c>
      <c r="J111" s="107"/>
      <c r="K111" s="109" t="n">
        <v>23575</v>
      </c>
    </row>
    <row r="112" customFormat="false" ht="12.75" hidden="false" customHeight="false" outlineLevel="0" collapsed="false">
      <c r="A112" s="136" t="s">
        <v>480</v>
      </c>
      <c r="B112" s="137" t="s">
        <v>84</v>
      </c>
      <c r="C112" s="151"/>
      <c r="D112" s="94" t="s">
        <v>485</v>
      </c>
      <c r="E112" s="94"/>
      <c r="F112" s="94"/>
      <c r="G112" s="94"/>
      <c r="H112" s="94"/>
      <c r="I112" s="106" t="n">
        <v>2691.33</v>
      </c>
      <c r="J112" s="107"/>
      <c r="K112" s="109" t="n">
        <v>1374.94</v>
      </c>
    </row>
    <row r="113" customFormat="false" ht="12.75" hidden="false" customHeight="false" outlineLevel="0" collapsed="false">
      <c r="A113" s="136" t="s">
        <v>480</v>
      </c>
      <c r="B113" s="137" t="s">
        <v>84</v>
      </c>
      <c r="C113" s="151"/>
      <c r="D113" s="94" t="s">
        <v>486</v>
      </c>
      <c r="E113" s="94"/>
      <c r="F113" s="94"/>
      <c r="G113" s="94"/>
      <c r="H113" s="94"/>
      <c r="I113" s="106" t="n">
        <v>5241.29</v>
      </c>
      <c r="J113" s="107"/>
      <c r="K113" s="109" t="n">
        <v>3597.8</v>
      </c>
    </row>
    <row r="114" customFormat="false" ht="12.75" hidden="true" customHeight="false" outlineLevel="0" collapsed="false">
      <c r="A114" s="136" t="s">
        <v>487</v>
      </c>
      <c r="B114" s="137" t="s">
        <v>84</v>
      </c>
      <c r="C114" s="151"/>
      <c r="D114" s="94"/>
      <c r="E114" s="94"/>
      <c r="F114" s="94"/>
      <c r="G114" s="94"/>
      <c r="H114" s="94"/>
      <c r="I114" s="106" t="n">
        <v>0</v>
      </c>
      <c r="J114" s="107"/>
      <c r="K114" s="109" t="n">
        <v>0</v>
      </c>
    </row>
    <row r="115" customFormat="false" ht="12.75" hidden="true" customHeight="false" outlineLevel="0" collapsed="false">
      <c r="B115" s="137" t="s">
        <v>102</v>
      </c>
      <c r="C115" s="151"/>
      <c r="D115" s="94"/>
      <c r="E115" s="94"/>
      <c r="F115" s="94"/>
      <c r="G115" s="94"/>
      <c r="H115" s="94"/>
      <c r="I115" s="112"/>
      <c r="J115" s="107"/>
      <c r="K115" s="115"/>
    </row>
    <row r="116" customFormat="false" ht="12.75" hidden="false" customHeight="false" outlineLevel="0" collapsed="false">
      <c r="B116" s="137" t="s">
        <v>103</v>
      </c>
      <c r="C116" s="151"/>
      <c r="D116" s="94"/>
      <c r="E116" s="94"/>
      <c r="F116" s="94"/>
      <c r="G116" s="94"/>
      <c r="H116" s="94"/>
      <c r="I116" s="153" t="n">
        <v>120067.93</v>
      </c>
      <c r="J116" s="107"/>
      <c r="K116" s="154" t="n">
        <v>114403.25</v>
      </c>
    </row>
    <row r="117" customFormat="false" ht="18.75" hidden="true" customHeight="false" outlineLevel="0" collapsed="false">
      <c r="A117" s="8" t="s">
        <v>110</v>
      </c>
      <c r="B117" s="137" t="s">
        <v>2</v>
      </c>
      <c r="C117" s="22" t="s">
        <v>438</v>
      </c>
      <c r="G117" s="93"/>
      <c r="H117" s="93"/>
      <c r="I117" s="81"/>
      <c r="J117" s="82"/>
      <c r="K117" s="83"/>
    </row>
    <row r="118" s="50" customFormat="true" ht="12.75" hidden="true" customHeight="false" outlineLevel="0" collapsed="false">
      <c r="A118" s="1"/>
      <c r="B118" s="2" t="s">
        <v>2</v>
      </c>
      <c r="C118" s="23" t="s">
        <v>4</v>
      </c>
      <c r="D118" s="23"/>
      <c r="E118" s="23"/>
      <c r="F118" s="23"/>
    </row>
    <row r="119" s="50" customFormat="true" ht="12.75" hidden="false" customHeight="false" outlineLevel="0" collapsed="false">
      <c r="A119" s="1"/>
      <c r="B119" s="2"/>
      <c r="C119" s="23"/>
      <c r="D119" s="23"/>
      <c r="E119" s="23"/>
      <c r="F119" s="23"/>
      <c r="I119" s="112"/>
      <c r="J119" s="107"/>
      <c r="K119" s="115"/>
    </row>
    <row r="120" s="50" customFormat="true" ht="25.5" hidden="false" customHeight="false" outlineLevel="0" collapsed="false">
      <c r="A120" s="1"/>
      <c r="B120" s="2"/>
      <c r="C120" s="23"/>
      <c r="D120" s="120" t="s">
        <v>488</v>
      </c>
      <c r="E120" s="94"/>
      <c r="F120" s="94"/>
      <c r="G120" s="94"/>
      <c r="H120" s="94"/>
      <c r="I120" s="153" t="n">
        <f aca="false">1145218.57-261-5306</f>
        <v>1139651.57</v>
      </c>
      <c r="J120" s="107"/>
      <c r="K120" s="154" t="n">
        <f aca="false">639452.89-39059</f>
        <v>600393.89</v>
      </c>
    </row>
    <row r="121" s="50" customFormat="true" ht="12.75" hidden="false" customHeight="false" outlineLevel="0" collapsed="false">
      <c r="A121" s="1"/>
      <c r="B121" s="2"/>
      <c r="C121" s="23"/>
      <c r="D121" s="23"/>
      <c r="E121" s="23"/>
      <c r="F121" s="23"/>
    </row>
    <row r="122" customFormat="false" ht="18" hidden="false" customHeight="false" outlineLevel="0" collapsed="false">
      <c r="A122" s="1"/>
      <c r="B122" s="2" t="s">
        <v>5</v>
      </c>
      <c r="C122" s="76"/>
      <c r="D122" s="77"/>
      <c r="E122" s="143"/>
      <c r="F122" s="143"/>
      <c r="G122" s="20"/>
      <c r="H122" s="20"/>
      <c r="I122" s="78"/>
      <c r="J122" s="18"/>
      <c r="K122" s="79" t="s">
        <v>6</v>
      </c>
    </row>
    <row r="123" s="7" customFormat="true" ht="18.75" hidden="false" customHeight="false" outlineLevel="0" collapsed="false">
      <c r="A123" s="8"/>
      <c r="B123" s="37" t="s">
        <v>5</v>
      </c>
      <c r="C123" s="22" t="s">
        <v>7</v>
      </c>
      <c r="D123" s="23"/>
      <c r="E123" s="22"/>
      <c r="F123" s="22"/>
      <c r="G123" s="144"/>
      <c r="H123" s="145"/>
      <c r="I123" s="146"/>
      <c r="J123" s="146"/>
      <c r="K123" s="23"/>
    </row>
    <row r="124" s="7" customFormat="true" ht="12.75" hidden="true" customHeight="false" outlineLevel="0" collapsed="false">
      <c r="A124" s="8"/>
      <c r="B124" s="37" t="s">
        <v>5</v>
      </c>
      <c r="C124" s="27"/>
      <c r="D124" s="23"/>
      <c r="E124" s="27"/>
      <c r="F124" s="27"/>
      <c r="G124" s="144"/>
      <c r="H124" s="145"/>
      <c r="I124" s="146"/>
      <c r="J124" s="146"/>
      <c r="K124" s="146"/>
    </row>
    <row r="125" s="7" customFormat="true" ht="12.75" hidden="true" customHeight="false" outlineLevel="0" collapsed="false">
      <c r="A125" s="8"/>
      <c r="B125" s="37" t="s">
        <v>5</v>
      </c>
      <c r="C125" s="27"/>
      <c r="D125" s="23"/>
      <c r="E125" s="27"/>
      <c r="F125" s="27"/>
      <c r="G125" s="144"/>
      <c r="H125" s="145"/>
      <c r="I125" s="146"/>
      <c r="J125" s="146"/>
      <c r="K125" s="146"/>
    </row>
    <row r="126" s="7" customFormat="true" ht="12.75" hidden="true" customHeight="false" outlineLevel="0" collapsed="false">
      <c r="A126" s="8"/>
      <c r="B126" s="37" t="s">
        <v>5</v>
      </c>
      <c r="C126" s="27"/>
      <c r="D126" s="23"/>
      <c r="E126" s="27"/>
      <c r="F126" s="27"/>
      <c r="G126" s="144"/>
      <c r="H126" s="145"/>
      <c r="I126" s="146"/>
      <c r="J126" s="146"/>
      <c r="K126" s="146"/>
    </row>
    <row r="127" s="7" customFormat="true" ht="12.75" hidden="true" customHeight="false" outlineLevel="0" collapsed="false">
      <c r="A127" s="8"/>
      <c r="B127" s="37" t="s">
        <v>5</v>
      </c>
      <c r="C127" s="27"/>
      <c r="D127" s="23"/>
      <c r="E127" s="27"/>
      <c r="F127" s="27"/>
      <c r="G127" s="144"/>
      <c r="H127" s="145"/>
      <c r="I127" s="146"/>
      <c r="J127" s="146"/>
      <c r="K127" s="146"/>
    </row>
    <row r="128" s="7" customFormat="true" ht="12.75" hidden="true" customHeight="false" outlineLevel="0" collapsed="false">
      <c r="A128" s="8"/>
      <c r="B128" s="37" t="s">
        <v>2</v>
      </c>
      <c r="C128" s="31"/>
      <c r="D128" s="23"/>
      <c r="E128" s="31"/>
      <c r="F128" s="31"/>
      <c r="G128" s="144"/>
      <c r="H128" s="145"/>
      <c r="I128" s="146"/>
      <c r="J128" s="146"/>
      <c r="K128" s="146"/>
    </row>
    <row r="129" s="7" customFormat="true" ht="12.75" hidden="false" customHeight="false" outlineLevel="0" collapsed="false">
      <c r="A129" s="8"/>
      <c r="B129" s="37" t="s">
        <v>5</v>
      </c>
      <c r="D129" s="33"/>
      <c r="E129" s="33"/>
      <c r="F129" s="33"/>
      <c r="G129" s="28"/>
      <c r="H129" s="29"/>
      <c r="I129" s="81"/>
      <c r="J129" s="81"/>
      <c r="K129" s="81"/>
    </row>
    <row r="130" s="7" customFormat="true" ht="12.75" hidden="false" customHeight="false" outlineLevel="0" collapsed="false">
      <c r="A130" s="8"/>
      <c r="B130" s="37" t="s">
        <v>5</v>
      </c>
      <c r="C130" s="147"/>
      <c r="D130" s="147"/>
      <c r="E130" s="147"/>
      <c r="F130" s="147"/>
      <c r="G130" s="147"/>
      <c r="H130" s="147"/>
      <c r="I130" s="147"/>
      <c r="J130" s="147"/>
      <c r="K130" s="147"/>
    </row>
    <row r="131" s="7" customFormat="true" ht="18.75" hidden="false" customHeight="true" outlineLevel="0" collapsed="false">
      <c r="A131" s="8"/>
      <c r="B131" s="37" t="s">
        <v>5</v>
      </c>
      <c r="D131" s="33"/>
      <c r="E131" s="33"/>
      <c r="F131" s="33"/>
      <c r="G131" s="28"/>
      <c r="H131" s="29"/>
      <c r="I131" s="81"/>
      <c r="J131" s="81"/>
      <c r="K131" s="81"/>
    </row>
    <row r="132" s="7" customFormat="true" ht="18.75" hidden="false" customHeight="false" outlineLevel="0" collapsed="false">
      <c r="A132" s="8"/>
      <c r="B132" s="37" t="s">
        <v>5</v>
      </c>
      <c r="C132" s="93" t="s">
        <v>438</v>
      </c>
      <c r="D132" s="3"/>
      <c r="E132" s="93"/>
      <c r="F132" s="93"/>
      <c r="G132" s="28"/>
      <c r="H132" s="29"/>
      <c r="I132" s="81"/>
      <c r="J132" s="81"/>
      <c r="K132" s="81"/>
    </row>
    <row r="133" s="7" customFormat="true" ht="18.75" hidden="true" customHeight="false" outlineLevel="0" collapsed="false">
      <c r="A133" s="8"/>
      <c r="B133" s="37" t="s">
        <v>2</v>
      </c>
      <c r="C133" s="93"/>
      <c r="D133" s="3"/>
      <c r="E133" s="93"/>
      <c r="F133" s="93"/>
      <c r="G133" s="28"/>
      <c r="H133" s="29"/>
      <c r="I133" s="81"/>
      <c r="J133" s="81"/>
      <c r="K133" s="81"/>
    </row>
    <row r="134" customFormat="false" ht="12.75" hidden="false" customHeight="false" outlineLevel="0" collapsed="false">
      <c r="A134" s="8"/>
      <c r="B134" s="37" t="s">
        <v>5</v>
      </c>
      <c r="C134" s="38" t="s">
        <v>8</v>
      </c>
      <c r="G134" s="38"/>
      <c r="H134" s="38"/>
      <c r="I134" s="40"/>
      <c r="J134" s="82"/>
      <c r="K134" s="148"/>
    </row>
    <row r="135" customFormat="false" ht="12.75" hidden="false" customHeight="false" outlineLevel="0" collapsed="false">
      <c r="A135" s="8"/>
      <c r="B135" s="37" t="s">
        <v>5</v>
      </c>
      <c r="C135" s="7"/>
      <c r="D135" s="38"/>
      <c r="E135" s="38"/>
      <c r="F135" s="38"/>
      <c r="G135" s="38"/>
      <c r="H135" s="38"/>
      <c r="I135" s="81"/>
      <c r="J135" s="82"/>
      <c r="K135" s="83"/>
    </row>
    <row r="136" s="7" customFormat="true" ht="12.75" hidden="false" customHeight="false" outlineLevel="0" collapsed="false">
      <c r="A136" s="8"/>
      <c r="B136" s="37" t="s">
        <v>5</v>
      </c>
      <c r="D136" s="13"/>
      <c r="E136" s="13"/>
      <c r="F136" s="13"/>
      <c r="G136" s="13"/>
      <c r="H136" s="13"/>
      <c r="I136" s="95" t="s">
        <v>80</v>
      </c>
      <c r="J136" s="95"/>
      <c r="K136" s="95" t="s">
        <v>81</v>
      </c>
    </row>
    <row r="137" s="7" customFormat="true" ht="12.75" hidden="false" customHeight="false" outlineLevel="0" collapsed="false">
      <c r="A137" s="8"/>
      <c r="B137" s="37" t="s">
        <v>5</v>
      </c>
      <c r="D137" s="13"/>
      <c r="E137" s="13"/>
      <c r="F137" s="13"/>
      <c r="G137" s="13"/>
      <c r="H137" s="13"/>
      <c r="I137" s="98" t="s">
        <v>82</v>
      </c>
      <c r="J137" s="150"/>
      <c r="K137" s="98" t="s">
        <v>82</v>
      </c>
    </row>
    <row r="138" customFormat="false" ht="27" hidden="false" customHeight="true" outlineLevel="0" collapsed="false">
      <c r="B138" s="137" t="s">
        <v>489</v>
      </c>
      <c r="C138" s="151"/>
      <c r="D138" s="120" t="s">
        <v>488</v>
      </c>
      <c r="E138" s="94"/>
      <c r="F138" s="94"/>
      <c r="G138" s="94"/>
      <c r="H138" s="94"/>
      <c r="I138" s="153" t="n">
        <f aca="false">1145218.57-261-5306</f>
        <v>1139651.57</v>
      </c>
      <c r="J138" s="107"/>
      <c r="K138" s="154" t="n">
        <f aca="false">639452.89-39059</f>
        <v>600393.89</v>
      </c>
    </row>
    <row r="139" customFormat="false" ht="12.75" hidden="false" customHeight="false" outlineLevel="0" collapsed="false">
      <c r="C139" s="151"/>
      <c r="D139" s="120"/>
      <c r="E139" s="94"/>
      <c r="F139" s="94"/>
      <c r="G139" s="94"/>
      <c r="H139" s="94"/>
      <c r="I139" s="112"/>
      <c r="J139" s="107"/>
      <c r="K139" s="115"/>
    </row>
    <row r="140" customFormat="false" ht="12.75" hidden="false" customHeight="false" outlineLevel="0" collapsed="false">
      <c r="B140" s="137" t="s">
        <v>84</v>
      </c>
      <c r="C140" s="151"/>
      <c r="D140" s="120" t="s">
        <v>490</v>
      </c>
      <c r="E140" s="94"/>
      <c r="F140" s="94"/>
      <c r="G140" s="94"/>
      <c r="H140" s="94"/>
      <c r="I140" s="112"/>
      <c r="J140" s="107"/>
      <c r="K140" s="115"/>
    </row>
    <row r="141" customFormat="false" ht="12.75" hidden="true" customHeight="false" outlineLevel="0" collapsed="false">
      <c r="A141" s="136" t="s">
        <v>491</v>
      </c>
      <c r="B141" s="137" t="s">
        <v>84</v>
      </c>
      <c r="C141" s="151"/>
      <c r="D141" s="94" t="s">
        <v>492</v>
      </c>
      <c r="E141" s="94"/>
      <c r="F141" s="94"/>
      <c r="G141" s="94"/>
      <c r="H141" s="94"/>
      <c r="I141" s="106" t="n">
        <v>0</v>
      </c>
      <c r="J141" s="107"/>
      <c r="K141" s="109" t="n">
        <v>0</v>
      </c>
    </row>
    <row r="142" customFormat="false" ht="12.75" hidden="false" customHeight="false" outlineLevel="0" collapsed="false">
      <c r="A142" s="136" t="s">
        <v>491</v>
      </c>
      <c r="B142" s="137" t="s">
        <v>84</v>
      </c>
      <c r="C142" s="151"/>
      <c r="D142" s="94" t="s">
        <v>493</v>
      </c>
      <c r="E142" s="94"/>
      <c r="F142" s="94"/>
      <c r="G142" s="94"/>
      <c r="H142" s="94"/>
      <c r="I142" s="106" t="n">
        <v>175235.09</v>
      </c>
      <c r="J142" s="107"/>
      <c r="K142" s="109" t="n">
        <v>224221.76</v>
      </c>
    </row>
    <row r="143" customFormat="false" ht="12.75" hidden="false" customHeight="false" outlineLevel="0" collapsed="false">
      <c r="A143" s="136" t="s">
        <v>491</v>
      </c>
      <c r="B143" s="137" t="s">
        <v>84</v>
      </c>
      <c r="C143" s="151"/>
      <c r="D143" s="94" t="s">
        <v>494</v>
      </c>
      <c r="E143" s="94"/>
      <c r="F143" s="94"/>
      <c r="G143" s="94"/>
      <c r="H143" s="94"/>
      <c r="I143" s="106" t="n">
        <v>11782.5</v>
      </c>
      <c r="J143" s="107"/>
      <c r="K143" s="109" t="n">
        <v>12818.44</v>
      </c>
    </row>
    <row r="144" customFormat="false" ht="12.75" hidden="true" customHeight="false" outlineLevel="0" collapsed="false">
      <c r="A144" s="136" t="s">
        <v>491</v>
      </c>
      <c r="B144" s="137" t="s">
        <v>84</v>
      </c>
      <c r="C144" s="151"/>
      <c r="D144" s="94" t="s">
        <v>495</v>
      </c>
      <c r="E144" s="94"/>
      <c r="F144" s="94"/>
      <c r="G144" s="94"/>
      <c r="H144" s="94"/>
      <c r="I144" s="106" t="n">
        <v>0</v>
      </c>
      <c r="J144" s="107"/>
      <c r="K144" s="109" t="n">
        <v>0</v>
      </c>
    </row>
    <row r="145" customFormat="false" ht="12.75" hidden="true" customHeight="false" outlineLevel="0" collapsed="false">
      <c r="B145" s="137" t="s">
        <v>102</v>
      </c>
      <c r="C145" s="151"/>
      <c r="D145" s="94"/>
      <c r="E145" s="94"/>
      <c r="F145" s="94"/>
      <c r="G145" s="94"/>
      <c r="H145" s="94"/>
      <c r="I145" s="112"/>
      <c r="J145" s="107"/>
      <c r="K145" s="115"/>
    </row>
    <row r="146" customFormat="false" ht="12.75" hidden="false" customHeight="false" outlineLevel="0" collapsed="false">
      <c r="B146" s="137" t="s">
        <v>103</v>
      </c>
      <c r="C146" s="151"/>
      <c r="D146" s="94"/>
      <c r="E146" s="94"/>
      <c r="F146" s="94"/>
      <c r="G146" s="94"/>
      <c r="H146" s="94"/>
      <c r="I146" s="153" t="n">
        <v>187017.59</v>
      </c>
      <c r="J146" s="107"/>
      <c r="K146" s="154" t="n">
        <v>237040.2</v>
      </c>
    </row>
    <row r="147" customFormat="false" ht="12.75" hidden="false" customHeight="false" outlineLevel="0" collapsed="false">
      <c r="C147" s="151"/>
      <c r="D147" s="94"/>
      <c r="E147" s="94"/>
      <c r="F147" s="94"/>
      <c r="G147" s="94"/>
      <c r="H147" s="94"/>
      <c r="I147" s="163"/>
      <c r="J147" s="107"/>
      <c r="K147" s="164"/>
    </row>
    <row r="148" customFormat="false" ht="12.75" hidden="false" customHeight="true" outlineLevel="0" collapsed="false">
      <c r="C148" s="151"/>
      <c r="D148" s="239" t="s">
        <v>496</v>
      </c>
      <c r="E148" s="32"/>
      <c r="F148" s="32"/>
      <c r="G148" s="94"/>
      <c r="H148" s="94"/>
      <c r="I148" s="153" t="n">
        <f aca="false">958200.98-261-5306</f>
        <v>952633.98</v>
      </c>
      <c r="J148" s="107"/>
      <c r="K148" s="154" t="n">
        <f aca="false">402412.69-39059</f>
        <v>363353.69</v>
      </c>
    </row>
    <row r="149" customFormat="false" ht="12.75" hidden="false" customHeight="false" outlineLevel="0" collapsed="false">
      <c r="C149" s="151"/>
      <c r="D149" s="94"/>
      <c r="E149" s="94"/>
      <c r="F149" s="94"/>
      <c r="G149" s="94"/>
      <c r="H149" s="94"/>
      <c r="I149" s="112"/>
      <c r="J149" s="107"/>
      <c r="K149" s="115"/>
    </row>
    <row r="150" customFormat="false" ht="12.75" hidden="false" customHeight="false" outlineLevel="0" collapsed="false">
      <c r="B150" s="137" t="s">
        <v>84</v>
      </c>
      <c r="C150" s="151"/>
      <c r="D150" s="120" t="s">
        <v>497</v>
      </c>
      <c r="E150" s="94"/>
      <c r="F150" s="94"/>
      <c r="G150" s="94"/>
      <c r="H150" s="94"/>
      <c r="I150" s="112"/>
      <c r="J150" s="107"/>
      <c r="K150" s="115"/>
    </row>
    <row r="151" customFormat="false" ht="12.75" hidden="true" customHeight="false" outlineLevel="0" collapsed="false">
      <c r="B151" s="137" t="s">
        <v>102</v>
      </c>
      <c r="C151" s="151"/>
      <c r="D151" s="120"/>
      <c r="E151" s="94"/>
      <c r="F151" s="94"/>
      <c r="G151" s="94"/>
      <c r="H151" s="94"/>
      <c r="I151" s="112"/>
      <c r="J151" s="107"/>
      <c r="K151" s="115"/>
    </row>
    <row r="152" customFormat="false" ht="12.75" hidden="false" customHeight="false" outlineLevel="0" collapsed="false">
      <c r="A152" s="136" t="s">
        <v>498</v>
      </c>
      <c r="B152" s="137" t="s">
        <v>223</v>
      </c>
      <c r="C152" s="151"/>
      <c r="D152" s="94" t="s">
        <v>224</v>
      </c>
      <c r="E152" s="94"/>
      <c r="F152" s="94"/>
      <c r="G152" s="94"/>
      <c r="H152" s="94"/>
      <c r="I152" s="106" t="n">
        <v>0</v>
      </c>
      <c r="J152" s="107"/>
      <c r="K152" s="109" t="n">
        <v>-1678.89</v>
      </c>
    </row>
    <row r="153" customFormat="false" ht="12.75" hidden="false" customHeight="false" outlineLevel="0" collapsed="false">
      <c r="A153" s="136" t="s">
        <v>499</v>
      </c>
      <c r="B153" s="137" t="s">
        <v>223</v>
      </c>
      <c r="C153" s="151"/>
      <c r="D153" s="94" t="s">
        <v>226</v>
      </c>
      <c r="E153" s="94"/>
      <c r="F153" s="94"/>
      <c r="G153" s="94"/>
      <c r="H153" s="94"/>
      <c r="I153" s="106" t="n">
        <v>5191.89</v>
      </c>
      <c r="J153" s="107"/>
      <c r="K153" s="109" t="n">
        <v>859.21</v>
      </c>
    </row>
    <row r="154" customFormat="false" ht="12.75" hidden="true" customHeight="false" outlineLevel="0" collapsed="false">
      <c r="A154" s="136" t="s">
        <v>500</v>
      </c>
      <c r="B154" s="137" t="s">
        <v>223</v>
      </c>
      <c r="C154" s="151"/>
      <c r="D154" s="94"/>
      <c r="E154" s="94"/>
      <c r="F154" s="94"/>
      <c r="G154" s="94"/>
      <c r="H154" s="94"/>
      <c r="I154" s="106" t="n">
        <v>0</v>
      </c>
      <c r="J154" s="107"/>
      <c r="K154" s="109" t="n">
        <v>0</v>
      </c>
    </row>
    <row r="155" customFormat="false" ht="12.75" hidden="false" customHeight="false" outlineLevel="0" collapsed="false">
      <c r="A155" s="136" t="s">
        <v>501</v>
      </c>
      <c r="B155" s="137" t="s">
        <v>223</v>
      </c>
      <c r="C155" s="151"/>
      <c r="D155" s="94" t="s">
        <v>229</v>
      </c>
      <c r="E155" s="94"/>
      <c r="F155" s="94"/>
      <c r="G155" s="94"/>
      <c r="H155" s="94"/>
      <c r="I155" s="106" t="n">
        <v>103920</v>
      </c>
      <c r="J155" s="107"/>
      <c r="K155" s="109" t="n">
        <v>105806</v>
      </c>
    </row>
    <row r="156" customFormat="false" ht="12.75" hidden="false" customHeight="false" outlineLevel="0" collapsed="false">
      <c r="A156" s="136" t="s">
        <v>502</v>
      </c>
      <c r="B156" s="137" t="s">
        <v>223</v>
      </c>
      <c r="C156" s="151"/>
      <c r="D156" s="94" t="s">
        <v>231</v>
      </c>
      <c r="E156" s="94"/>
      <c r="F156" s="94"/>
      <c r="G156" s="94"/>
      <c r="H156" s="94"/>
      <c r="I156" s="106" t="n">
        <v>58886</v>
      </c>
      <c r="J156" s="107"/>
      <c r="K156" s="109" t="n">
        <v>-21316</v>
      </c>
    </row>
    <row r="157" customFormat="false" ht="6" hidden="false" customHeight="true" outlineLevel="0" collapsed="false">
      <c r="B157" s="137" t="s">
        <v>232</v>
      </c>
      <c r="C157" s="151"/>
      <c r="D157" s="94"/>
      <c r="E157" s="94"/>
      <c r="F157" s="94"/>
      <c r="G157" s="94"/>
      <c r="H157" s="94"/>
      <c r="I157" s="112"/>
      <c r="J157" s="107"/>
      <c r="K157" s="115"/>
    </row>
    <row r="158" customFormat="false" ht="12.75" hidden="false" customHeight="false" outlineLevel="0" collapsed="false">
      <c r="B158" s="137" t="s">
        <v>103</v>
      </c>
      <c r="C158" s="151"/>
      <c r="D158" s="120"/>
      <c r="E158" s="120"/>
      <c r="F158" s="120"/>
      <c r="G158" s="94"/>
      <c r="H158" s="94"/>
      <c r="I158" s="153" t="n">
        <v>167997.89</v>
      </c>
      <c r="J158" s="107"/>
      <c r="K158" s="154" t="n">
        <v>83670.32</v>
      </c>
    </row>
    <row r="159" customFormat="false" ht="12.75" hidden="false" customHeight="false" outlineLevel="0" collapsed="false">
      <c r="C159" s="151"/>
      <c r="D159" s="166"/>
      <c r="E159" s="240"/>
      <c r="F159" s="240"/>
      <c r="G159" s="240"/>
      <c r="H159" s="240"/>
      <c r="I159" s="241"/>
      <c r="J159" s="168"/>
      <c r="K159" s="242"/>
    </row>
    <row r="160" customFormat="false" ht="12.75" hidden="false" customHeight="false" outlineLevel="0" collapsed="false">
      <c r="C160" s="151"/>
      <c r="D160" s="166" t="s">
        <v>454</v>
      </c>
      <c r="E160" s="94"/>
      <c r="F160" s="94"/>
      <c r="G160" s="94"/>
      <c r="H160" s="94"/>
      <c r="I160" s="112"/>
      <c r="J160" s="107"/>
      <c r="K160" s="115"/>
    </row>
    <row r="161" customFormat="false" ht="12.75" hidden="false" customHeight="false" outlineLevel="0" collapsed="false">
      <c r="C161" s="151"/>
      <c r="D161" s="94" t="s">
        <v>456</v>
      </c>
      <c r="E161" s="94"/>
      <c r="F161" s="94"/>
      <c r="G161" s="94"/>
      <c r="H161" s="94"/>
      <c r="I161" s="106" t="n">
        <v>3193.4</v>
      </c>
      <c r="J161" s="107"/>
      <c r="K161" s="109" t="n">
        <v>36925.47</v>
      </c>
    </row>
    <row r="162" customFormat="false" ht="12.75" hidden="false" customHeight="false" outlineLevel="0" collapsed="false">
      <c r="C162" s="151"/>
      <c r="D162" s="94" t="s">
        <v>457</v>
      </c>
      <c r="E162" s="94"/>
      <c r="F162" s="94"/>
      <c r="G162" s="94"/>
      <c r="H162" s="94"/>
      <c r="I162" s="106" t="n">
        <v>2112.63</v>
      </c>
      <c r="J162" s="107"/>
      <c r="K162" s="109" t="n">
        <v>2133.39</v>
      </c>
    </row>
    <row r="163" customFormat="false" ht="12.75" hidden="true" customHeight="false" outlineLevel="0" collapsed="false">
      <c r="C163" s="151"/>
      <c r="D163" s="94"/>
      <c r="E163" s="94"/>
      <c r="F163" s="94"/>
      <c r="G163" s="94"/>
      <c r="H163" s="94"/>
      <c r="I163" s="234"/>
      <c r="J163" s="107"/>
      <c r="K163" s="235"/>
    </row>
    <row r="164" customFormat="false" ht="12.75" hidden="false" customHeight="false" outlineLevel="0" collapsed="false">
      <c r="C164" s="151"/>
      <c r="D164" s="94"/>
      <c r="E164" s="94"/>
      <c r="F164" s="94"/>
      <c r="G164" s="94"/>
      <c r="H164" s="94"/>
      <c r="I164" s="153" t="n">
        <v>5306.03</v>
      </c>
      <c r="J164" s="107"/>
      <c r="K164" s="154" t="n">
        <v>39058.86</v>
      </c>
    </row>
    <row r="165" customFormat="false" ht="12.75" hidden="true" customHeight="false" outlineLevel="0" collapsed="false">
      <c r="C165" s="151"/>
      <c r="D165" s="94"/>
      <c r="E165" s="94"/>
      <c r="F165" s="94"/>
      <c r="G165" s="94"/>
      <c r="H165" s="94"/>
      <c r="I165" s="106"/>
      <c r="J165" s="107"/>
      <c r="K165" s="109"/>
    </row>
    <row r="166" customFormat="false" ht="12.75" hidden="false" customHeight="false" outlineLevel="0" collapsed="false">
      <c r="C166" s="151"/>
      <c r="D166" s="94"/>
      <c r="E166" s="94"/>
      <c r="F166" s="94"/>
      <c r="G166" s="94"/>
      <c r="H166" s="94"/>
      <c r="I166" s="106"/>
      <c r="J166" s="107"/>
      <c r="K166" s="109"/>
    </row>
    <row r="167" customFormat="false" ht="12.75" hidden="false" customHeight="false" outlineLevel="0" collapsed="false">
      <c r="C167" s="151"/>
      <c r="D167" s="166" t="s">
        <v>503</v>
      </c>
      <c r="E167" s="240"/>
      <c r="F167" s="240"/>
      <c r="G167" s="240"/>
      <c r="H167" s="240"/>
      <c r="I167" s="243" t="n">
        <f aca="false">790203.09-261</f>
        <v>789942.09</v>
      </c>
      <c r="J167" s="168"/>
      <c r="K167" s="244" t="n">
        <v>318742.37</v>
      </c>
    </row>
    <row r="168" customFormat="false" ht="12.75" hidden="false" customHeight="false" outlineLevel="0" collapsed="false">
      <c r="I168" s="112"/>
      <c r="J168" s="107"/>
      <c r="K168" s="115"/>
    </row>
    <row r="169" customFormat="false" ht="12.75" hidden="false" customHeight="false" outlineLevel="0" collapsed="false">
      <c r="A169" s="136" t="s">
        <v>504</v>
      </c>
      <c r="B169" s="137" t="s">
        <v>423</v>
      </c>
      <c r="C169" s="151"/>
      <c r="D169" s="94" t="s">
        <v>505</v>
      </c>
      <c r="E169" s="94"/>
      <c r="F169" s="94"/>
      <c r="G169" s="94"/>
      <c r="H169" s="94"/>
      <c r="I169" s="106" t="n">
        <v>150532</v>
      </c>
      <c r="J169" s="107"/>
      <c r="K169" s="109" t="n">
        <v>42993</v>
      </c>
    </row>
    <row r="170" customFormat="false" ht="12.75" hidden="false" customHeight="false" outlineLevel="0" collapsed="false">
      <c r="A170" s="136" t="s">
        <v>504</v>
      </c>
      <c r="B170" s="137" t="s">
        <v>423</v>
      </c>
      <c r="C170" s="151"/>
      <c r="D170" s="94" t="s">
        <v>506</v>
      </c>
      <c r="E170" s="94"/>
      <c r="F170" s="94"/>
      <c r="G170" s="94"/>
      <c r="H170" s="94"/>
      <c r="I170" s="106" t="n">
        <v>3702.69</v>
      </c>
      <c r="J170" s="107"/>
      <c r="K170" s="109" t="n">
        <v>2290.66</v>
      </c>
    </row>
    <row r="171" customFormat="false" ht="12.75" hidden="true" customHeight="false" outlineLevel="0" collapsed="false">
      <c r="B171" s="137" t="s">
        <v>102</v>
      </c>
      <c r="C171" s="151"/>
      <c r="D171" s="94"/>
      <c r="E171" s="94"/>
      <c r="F171" s="94"/>
      <c r="G171" s="94"/>
      <c r="H171" s="94"/>
      <c r="I171" s="112"/>
      <c r="J171" s="107"/>
      <c r="K171" s="115"/>
    </row>
    <row r="172" customFormat="false" ht="12.75" hidden="false" customHeight="false" outlineLevel="0" collapsed="false">
      <c r="B172" s="137" t="s">
        <v>103</v>
      </c>
      <c r="C172" s="151"/>
      <c r="D172" s="120" t="s">
        <v>507</v>
      </c>
      <c r="E172" s="120"/>
      <c r="F172" s="120"/>
      <c r="G172" s="94"/>
      <c r="H172" s="94"/>
      <c r="I172" s="153" t="n">
        <v>154234.69</v>
      </c>
      <c r="J172" s="107"/>
      <c r="K172" s="154" t="n">
        <v>45283.66</v>
      </c>
    </row>
    <row r="173" customFormat="false" ht="12.75" hidden="false" customHeight="false" outlineLevel="0" collapsed="false">
      <c r="C173" s="151"/>
      <c r="D173" s="120"/>
      <c r="E173" s="120"/>
      <c r="F173" s="120"/>
      <c r="G173" s="94"/>
      <c r="H173" s="94"/>
      <c r="I173" s="112"/>
      <c r="J173" s="107"/>
      <c r="K173" s="115"/>
    </row>
    <row r="174" customFormat="false" ht="21.75" hidden="false" customHeight="true" outlineLevel="0" collapsed="false">
      <c r="B174" s="137" t="s">
        <v>234</v>
      </c>
      <c r="C174" s="151"/>
      <c r="D174" s="165" t="s">
        <v>508</v>
      </c>
      <c r="E174" s="166"/>
      <c r="F174" s="166"/>
      <c r="G174" s="120"/>
      <c r="H174" s="120"/>
      <c r="I174" s="167" t="n">
        <f aca="false">635968.4-261</f>
        <v>635707.4</v>
      </c>
      <c r="J174" s="168"/>
      <c r="K174" s="169" t="n">
        <v>273458.71</v>
      </c>
    </row>
    <row r="175" customFormat="false" ht="13.5" hidden="false" customHeight="false" outlineLevel="0" collapsed="false"/>
  </sheetData>
  <mergeCells count="2">
    <mergeCell ref="I18:J18"/>
    <mergeCell ref="I136:J136"/>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Page &amp;P</oddFooter>
  </headerFooter>
  <rowBreaks count="2" manualBreakCount="2">
    <brk id="121" man="true" max="16383" min="0"/>
    <brk id="17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8" width="20.7"/>
    <col collapsed="false" customWidth="true" hidden="true" outlineLevel="0" max="2" min="2" style="37" width="20.7"/>
    <col collapsed="false" customWidth="true" hidden="false" outlineLevel="0" max="3" min="3" style="64" width="1.7"/>
    <col collapsed="false" customWidth="true" hidden="false" outlineLevel="0" max="4" min="4" style="72" width="36.7"/>
    <col collapsed="false" customWidth="true" hidden="true" outlineLevel="0" max="5" min="5" style="72" width="1.7"/>
    <col collapsed="false" customWidth="true" hidden="false" outlineLevel="0" max="6" min="6" style="72" width="1.7"/>
    <col collapsed="false" customWidth="true" hidden="false" outlineLevel="0" max="7" min="7" style="74" width="12.7"/>
    <col collapsed="false" customWidth="true" hidden="false" outlineLevel="0" max="8" min="8" style="74" width="2.7"/>
    <col collapsed="false" customWidth="true" hidden="false" outlineLevel="0" max="9" min="9" style="4" width="12.7"/>
    <col collapsed="false" customWidth="true" hidden="false" outlineLevel="0" max="10" min="10" style="73" width="0.7"/>
    <col collapsed="false" customWidth="true" hidden="false" outlineLevel="0" max="11" min="11" style="4" width="12.7"/>
    <col collapsed="false" customWidth="false" hidden="false" outlineLevel="0" max="257" min="12" style="7" width="9.14"/>
  </cols>
  <sheetData>
    <row r="1" customFormat="false" ht="12.75" hidden="true" customHeight="false" outlineLevel="0" collapsed="false">
      <c r="A1" s="245"/>
      <c r="E1" s="246"/>
    </row>
    <row r="2" customFormat="false" ht="18.75" hidden="true" customHeight="false" outlineLevel="0" collapsed="false">
      <c r="A2" s="8" t="s">
        <v>509</v>
      </c>
      <c r="B2" s="2" t="s">
        <v>2</v>
      </c>
      <c r="C2" s="93" t="s">
        <v>510</v>
      </c>
    </row>
    <row r="3" s="50" customFormat="true" ht="12.75" hidden="true" customHeight="false" outlineLevel="0" collapsed="false">
      <c r="A3" s="1"/>
      <c r="B3" s="2" t="s">
        <v>2</v>
      </c>
      <c r="C3" s="23" t="s">
        <v>4</v>
      </c>
      <c r="D3" s="23"/>
      <c r="E3" s="23"/>
      <c r="F3" s="23"/>
    </row>
    <row r="4" s="3" customFormat="true" ht="18" hidden="false" customHeight="false" outlineLevel="0" collapsed="false">
      <c r="A4" s="1"/>
      <c r="B4" s="2" t="s">
        <v>5</v>
      </c>
      <c r="C4" s="76"/>
      <c r="D4" s="77"/>
      <c r="E4" s="143"/>
      <c r="F4" s="143"/>
      <c r="G4" s="20"/>
      <c r="H4" s="20"/>
      <c r="I4" s="78"/>
      <c r="J4" s="18"/>
      <c r="K4" s="79" t="s">
        <v>6</v>
      </c>
    </row>
    <row r="5" customFormat="false" ht="18.75" hidden="false" customHeight="false" outlineLevel="0" collapsed="false">
      <c r="B5" s="37" t="s">
        <v>5</v>
      </c>
      <c r="C5" s="22" t="s">
        <v>7</v>
      </c>
      <c r="D5" s="23"/>
      <c r="E5" s="22"/>
      <c r="F5" s="22"/>
      <c r="G5" s="144"/>
      <c r="H5" s="145"/>
      <c r="I5" s="146"/>
      <c r="J5" s="146"/>
      <c r="K5" s="23"/>
    </row>
    <row r="6" customFormat="false" ht="12.75" hidden="true" customHeight="false" outlineLevel="0" collapsed="false">
      <c r="B6" s="37" t="s">
        <v>5</v>
      </c>
      <c r="C6" s="27"/>
      <c r="D6" s="23"/>
      <c r="E6" s="27"/>
      <c r="F6" s="27"/>
      <c r="G6" s="144"/>
      <c r="H6" s="145"/>
      <c r="I6" s="146"/>
      <c r="J6" s="146"/>
      <c r="K6" s="146"/>
    </row>
    <row r="7" customFormat="false" ht="12.75" hidden="true" customHeight="false" outlineLevel="0" collapsed="false">
      <c r="B7" s="37" t="s">
        <v>5</v>
      </c>
      <c r="C7" s="27"/>
      <c r="D7" s="23"/>
      <c r="E7" s="27"/>
      <c r="F7" s="27"/>
      <c r="G7" s="144"/>
      <c r="H7" s="145"/>
      <c r="I7" s="146"/>
      <c r="J7" s="146"/>
      <c r="K7" s="146"/>
    </row>
    <row r="8" customFormat="false" ht="12.75" hidden="true" customHeight="false" outlineLevel="0" collapsed="false">
      <c r="B8" s="37" t="s">
        <v>5</v>
      </c>
      <c r="C8" s="27"/>
      <c r="D8" s="23"/>
      <c r="E8" s="27"/>
      <c r="F8" s="27"/>
      <c r="G8" s="144"/>
      <c r="H8" s="145"/>
      <c r="I8" s="146"/>
      <c r="J8" s="146"/>
      <c r="K8" s="146"/>
    </row>
    <row r="9" customFormat="false" ht="12.75" hidden="true" customHeight="false" outlineLevel="0" collapsed="false">
      <c r="B9" s="37" t="s">
        <v>5</v>
      </c>
      <c r="C9" s="27"/>
      <c r="D9" s="23"/>
      <c r="E9" s="27"/>
      <c r="F9" s="27"/>
      <c r="G9" s="144"/>
      <c r="H9" s="145"/>
      <c r="I9" s="146"/>
      <c r="J9" s="146"/>
      <c r="K9" s="146"/>
    </row>
    <row r="10" customFormat="false" ht="12.75" hidden="true" customHeight="false" outlineLevel="0" collapsed="false">
      <c r="B10" s="37" t="s">
        <v>2</v>
      </c>
      <c r="C10" s="31"/>
      <c r="D10" s="23"/>
      <c r="E10" s="31"/>
      <c r="F10" s="31"/>
      <c r="G10" s="144"/>
      <c r="H10" s="145"/>
      <c r="I10" s="146"/>
      <c r="J10" s="146"/>
      <c r="K10" s="146"/>
    </row>
    <row r="11" customFormat="false" ht="12.75" hidden="false" customHeight="false" outlineLevel="0" collapsed="false">
      <c r="B11" s="37" t="s">
        <v>5</v>
      </c>
      <c r="C11" s="7"/>
      <c r="D11" s="33"/>
      <c r="E11" s="33"/>
      <c r="F11" s="33"/>
      <c r="G11" s="28"/>
      <c r="H11" s="29"/>
      <c r="I11" s="81"/>
      <c r="J11" s="81"/>
      <c r="K11" s="81"/>
    </row>
    <row r="12" customFormat="false" ht="12.75" hidden="false" customHeight="false" outlineLevel="0" collapsed="false">
      <c r="B12" s="37" t="s">
        <v>5</v>
      </c>
      <c r="C12" s="147"/>
      <c r="D12" s="147"/>
      <c r="E12" s="147"/>
      <c r="F12" s="147"/>
      <c r="G12" s="147"/>
      <c r="H12" s="147"/>
      <c r="I12" s="147"/>
      <c r="J12" s="147"/>
      <c r="K12" s="147"/>
    </row>
    <row r="13" customFormat="false" ht="18.75" hidden="false" customHeight="true" outlineLevel="0" collapsed="false">
      <c r="B13" s="37" t="s">
        <v>5</v>
      </c>
      <c r="C13" s="7"/>
      <c r="D13" s="33"/>
      <c r="E13" s="33"/>
      <c r="F13" s="33"/>
      <c r="G13" s="28"/>
      <c r="H13" s="29"/>
      <c r="I13" s="81"/>
      <c r="J13" s="81"/>
      <c r="K13" s="81"/>
    </row>
    <row r="14" customFormat="false" ht="18.75" hidden="false" customHeight="false" outlineLevel="0" collapsed="false">
      <c r="B14" s="37" t="s">
        <v>5</v>
      </c>
      <c r="C14" s="93" t="s">
        <v>510</v>
      </c>
      <c r="D14" s="3"/>
      <c r="E14" s="93"/>
      <c r="F14" s="93"/>
      <c r="G14" s="28"/>
      <c r="H14" s="29"/>
      <c r="I14" s="81"/>
      <c r="J14" s="81"/>
      <c r="K14" s="81"/>
    </row>
    <row r="15" customFormat="false" ht="18.75" hidden="true" customHeight="false" outlineLevel="0" collapsed="false">
      <c r="B15" s="37" t="s">
        <v>2</v>
      </c>
      <c r="C15" s="93"/>
      <c r="D15" s="3"/>
      <c r="E15" s="93"/>
      <c r="F15" s="93"/>
      <c r="G15" s="28"/>
      <c r="H15" s="29"/>
      <c r="I15" s="81"/>
      <c r="J15" s="81"/>
      <c r="K15" s="81"/>
    </row>
    <row r="16" customFormat="false" ht="12.75" hidden="false" customHeight="false" outlineLevel="0" collapsed="false">
      <c r="B16" s="37" t="s">
        <v>5</v>
      </c>
      <c r="C16" s="38" t="s">
        <v>8</v>
      </c>
      <c r="D16" s="3"/>
      <c r="E16" s="38"/>
      <c r="F16" s="38"/>
      <c r="G16" s="28"/>
      <c r="H16" s="39"/>
      <c r="I16" s="40"/>
      <c r="J16" s="40"/>
      <c r="K16" s="40"/>
    </row>
    <row r="17" customFormat="false" ht="12.75" hidden="true" customHeight="false" outlineLevel="0" collapsed="false">
      <c r="B17" s="37" t="s">
        <v>5</v>
      </c>
      <c r="C17" s="247"/>
      <c r="D17" s="3"/>
      <c r="E17" s="38"/>
      <c r="F17" s="38"/>
      <c r="G17" s="28"/>
      <c r="H17" s="29"/>
      <c r="I17" s="50"/>
      <c r="J17" s="81"/>
      <c r="K17" s="81"/>
    </row>
    <row r="18" customFormat="false" ht="12.75" hidden="false" customHeight="false" outlineLevel="0" collapsed="false">
      <c r="B18" s="37" t="s">
        <v>5</v>
      </c>
      <c r="D18" s="248"/>
      <c r="E18" s="248"/>
      <c r="F18" s="248"/>
      <c r="G18" s="74" t="s">
        <v>6</v>
      </c>
      <c r="I18" s="95" t="s">
        <v>80</v>
      </c>
      <c r="J18" s="249"/>
      <c r="K18" s="95" t="s">
        <v>81</v>
      </c>
    </row>
    <row r="19" customFormat="false" ht="12.75" hidden="false" customHeight="false" outlineLevel="0" collapsed="false">
      <c r="B19" s="37" t="s">
        <v>5</v>
      </c>
      <c r="I19" s="250" t="s">
        <v>82</v>
      </c>
      <c r="J19" s="251"/>
      <c r="K19" s="252" t="s">
        <v>82</v>
      </c>
    </row>
    <row r="20" customFormat="false" ht="12.75" hidden="true" customHeight="false" outlineLevel="0" collapsed="false">
      <c r="B20" s="37" t="s">
        <v>102</v>
      </c>
      <c r="C20" s="253" t="e">
        <f aca="false"/>
        <v>#VALUE!</v>
      </c>
      <c r="I20" s="250"/>
      <c r="J20" s="251"/>
      <c r="K20" s="252"/>
    </row>
    <row r="21" customFormat="false" ht="12.75" hidden="true" customHeight="false" outlineLevel="0" collapsed="false">
      <c r="B21" s="37" t="s">
        <v>102</v>
      </c>
      <c r="C21" s="253" t="e">
        <f aca="false"/>
        <v>#VALUE!</v>
      </c>
      <c r="I21" s="250"/>
      <c r="J21" s="251"/>
      <c r="K21" s="252"/>
    </row>
    <row r="22" customFormat="false" ht="12.75" hidden="true" customHeight="false" outlineLevel="0" collapsed="false">
      <c r="B22" s="37" t="s">
        <v>102</v>
      </c>
      <c r="C22" s="253"/>
      <c r="I22" s="250"/>
      <c r="J22" s="251"/>
      <c r="K22" s="252"/>
    </row>
    <row r="23" customFormat="false" ht="12.75" hidden="true" customHeight="false" outlineLevel="0" collapsed="false">
      <c r="B23" s="37" t="s">
        <v>102</v>
      </c>
      <c r="C23" s="253" t="e">
        <f aca="false"/>
        <v>#VALUE!</v>
      </c>
      <c r="I23" s="250"/>
      <c r="J23" s="251"/>
      <c r="K23" s="252"/>
    </row>
    <row r="24" customFormat="false" ht="12.75" hidden="false" customHeight="false" outlineLevel="0" collapsed="false">
      <c r="I24" s="250"/>
      <c r="J24" s="251"/>
      <c r="K24" s="252"/>
    </row>
    <row r="25" customFormat="false" ht="12.75" hidden="false" customHeight="false" outlineLevel="0" collapsed="false">
      <c r="A25" s="8" t="s">
        <v>511</v>
      </c>
      <c r="B25" s="37" t="s">
        <v>512</v>
      </c>
      <c r="D25" s="166" t="s">
        <v>513</v>
      </c>
      <c r="E25" s="94"/>
      <c r="F25" s="94"/>
      <c r="G25" s="254"/>
      <c r="H25" s="254"/>
      <c r="I25" s="255" t="n">
        <v>19876415.88</v>
      </c>
      <c r="J25" s="151"/>
      <c r="K25" s="256" t="n">
        <v>19664699.42</v>
      </c>
    </row>
    <row r="26" customFormat="false" ht="12.75" hidden="false" customHeight="false" outlineLevel="0" collapsed="false">
      <c r="D26" s="120"/>
      <c r="E26" s="120"/>
      <c r="F26" s="120"/>
      <c r="G26" s="67"/>
      <c r="H26" s="67"/>
      <c r="I26" s="112"/>
      <c r="J26" s="152"/>
      <c r="K26" s="257"/>
    </row>
    <row r="27" customFormat="false" ht="12.75" hidden="false" customHeight="false" outlineLevel="0" collapsed="false">
      <c r="A27" s="8" t="s">
        <v>514</v>
      </c>
      <c r="B27" s="37" t="s">
        <v>441</v>
      </c>
      <c r="D27" s="120" t="s">
        <v>515</v>
      </c>
      <c r="E27" s="120"/>
      <c r="F27" s="120"/>
      <c r="G27" s="67"/>
      <c r="H27" s="67"/>
      <c r="I27" s="255" t="n">
        <f aca="false">635968.4-261</f>
        <v>635707.4</v>
      </c>
      <c r="J27" s="152"/>
      <c r="K27" s="258" t="n">
        <v>273458.71</v>
      </c>
    </row>
    <row r="28" customFormat="false" ht="12.75" hidden="true" customHeight="false" outlineLevel="0" collapsed="false">
      <c r="B28" s="37" t="s">
        <v>516</v>
      </c>
      <c r="D28" s="120"/>
      <c r="E28" s="120"/>
      <c r="F28" s="120"/>
      <c r="G28" s="67"/>
      <c r="H28" s="67"/>
      <c r="I28" s="255" t="n">
        <v>20512384.28</v>
      </c>
      <c r="J28" s="259"/>
      <c r="K28" s="258" t="n">
        <v>19938158.13</v>
      </c>
    </row>
    <row r="29" customFormat="false" ht="12.75" hidden="false" customHeight="false" outlineLevel="0" collapsed="false">
      <c r="D29" s="120"/>
      <c r="E29" s="120"/>
      <c r="F29" s="120"/>
      <c r="G29" s="67"/>
      <c r="H29" s="67"/>
      <c r="I29" s="260"/>
      <c r="J29" s="259"/>
      <c r="K29" s="261"/>
    </row>
    <row r="30" customFormat="false" ht="12.75" hidden="false" customHeight="false" outlineLevel="0" collapsed="false">
      <c r="B30" s="37" t="s">
        <v>517</v>
      </c>
      <c r="D30" s="120" t="s">
        <v>518</v>
      </c>
      <c r="E30" s="120"/>
      <c r="F30" s="120"/>
      <c r="G30" s="67"/>
      <c r="H30" s="67"/>
      <c r="I30" s="112"/>
      <c r="J30" s="152"/>
      <c r="K30" s="257"/>
    </row>
    <row r="31" s="32" customFormat="true" ht="6.75" hidden="false" customHeight="true" outlineLevel="0" collapsed="false">
      <c r="A31" s="262"/>
      <c r="B31" s="263" t="s">
        <v>68</v>
      </c>
      <c r="C31" s="264"/>
      <c r="D31" s="94"/>
      <c r="E31" s="246"/>
      <c r="F31" s="230"/>
      <c r="G31" s="67"/>
      <c r="H31" s="67"/>
      <c r="I31" s="265"/>
      <c r="J31" s="266"/>
      <c r="K31" s="267"/>
    </row>
    <row r="32" s="32" customFormat="true" ht="12.75" hidden="true" customHeight="false" outlineLevel="0" collapsed="false">
      <c r="A32" s="262" t="s">
        <v>519</v>
      </c>
      <c r="B32" s="263" t="s">
        <v>520</v>
      </c>
      <c r="C32" s="264"/>
      <c r="D32" s="94" t="s">
        <v>521</v>
      </c>
      <c r="E32" s="246"/>
      <c r="F32" s="230"/>
      <c r="G32" s="67"/>
      <c r="H32" s="67"/>
      <c r="I32" s="268" t="n">
        <v>0</v>
      </c>
      <c r="J32" s="266"/>
      <c r="K32" s="256" t="n">
        <v>0</v>
      </c>
    </row>
    <row r="33" customFormat="false" ht="12.75" hidden="true" customHeight="false" outlineLevel="0" collapsed="false">
      <c r="A33" s="262" t="s">
        <v>519</v>
      </c>
      <c r="B33" s="263" t="s">
        <v>520</v>
      </c>
      <c r="C33" s="264"/>
      <c r="D33" s="94" t="s">
        <v>521</v>
      </c>
      <c r="E33" s="246"/>
      <c r="F33" s="230"/>
      <c r="G33" s="67"/>
      <c r="H33" s="67"/>
      <c r="I33" s="268" t="n">
        <v>0</v>
      </c>
      <c r="J33" s="266"/>
      <c r="K33" s="256" t="n">
        <v>0</v>
      </c>
    </row>
    <row r="34" customFormat="false" ht="12.75" hidden="true" customHeight="false" outlineLevel="0" collapsed="false">
      <c r="A34" s="262" t="s">
        <v>519</v>
      </c>
      <c r="B34" s="263" t="s">
        <v>520</v>
      </c>
      <c r="C34" s="264"/>
      <c r="D34" s="94" t="s">
        <v>522</v>
      </c>
      <c r="E34" s="246"/>
      <c r="F34" s="230"/>
      <c r="G34" s="67"/>
      <c r="H34" s="67"/>
      <c r="I34" s="268" t="n">
        <v>0</v>
      </c>
      <c r="J34" s="266"/>
      <c r="K34" s="256" t="n">
        <v>0</v>
      </c>
    </row>
    <row r="35" customFormat="false" ht="12.75" hidden="true" customHeight="false" outlineLevel="0" collapsed="false">
      <c r="A35" s="262" t="s">
        <v>519</v>
      </c>
      <c r="B35" s="263" t="s">
        <v>520</v>
      </c>
      <c r="C35" s="264"/>
      <c r="D35" s="94" t="s">
        <v>522</v>
      </c>
      <c r="E35" s="246"/>
      <c r="F35" s="230"/>
      <c r="G35" s="67"/>
      <c r="H35" s="67"/>
      <c r="I35" s="268" t="n">
        <v>0</v>
      </c>
      <c r="J35" s="266"/>
      <c r="K35" s="256" t="n">
        <v>0</v>
      </c>
    </row>
    <row r="36" customFormat="false" ht="12.75" hidden="false" customHeight="false" outlineLevel="0" collapsed="false">
      <c r="A36" s="262" t="s">
        <v>519</v>
      </c>
      <c r="B36" s="263" t="s">
        <v>520</v>
      </c>
      <c r="C36" s="264"/>
      <c r="D36" s="94" t="s">
        <v>523</v>
      </c>
      <c r="E36" s="246"/>
      <c r="F36" s="230"/>
      <c r="G36" s="67"/>
      <c r="H36" s="67"/>
      <c r="I36" s="268" t="n">
        <v>-12056.95</v>
      </c>
      <c r="J36" s="266"/>
      <c r="K36" s="256" t="n">
        <v>-5092.14</v>
      </c>
    </row>
    <row r="37" customFormat="false" ht="25.5" hidden="true" customHeight="false" outlineLevel="0" collapsed="false">
      <c r="A37" s="262" t="s">
        <v>519</v>
      </c>
      <c r="B37" s="263" t="s">
        <v>520</v>
      </c>
      <c r="C37" s="264"/>
      <c r="D37" s="94" t="s">
        <v>524</v>
      </c>
      <c r="E37" s="246"/>
      <c r="F37" s="230"/>
      <c r="G37" s="67"/>
      <c r="H37" s="67"/>
      <c r="I37" s="268" t="n">
        <v>0</v>
      </c>
      <c r="J37" s="266"/>
      <c r="K37" s="256" t="n">
        <v>0</v>
      </c>
    </row>
    <row r="38" s="32" customFormat="true" ht="7.5" hidden="false" customHeight="true" outlineLevel="0" collapsed="false">
      <c r="A38" s="262"/>
      <c r="B38" s="263" t="s">
        <v>68</v>
      </c>
      <c r="C38" s="264"/>
      <c r="D38" s="94"/>
      <c r="E38" s="246"/>
      <c r="F38" s="230"/>
      <c r="G38" s="67"/>
      <c r="H38" s="67"/>
      <c r="I38" s="269"/>
      <c r="K38" s="267"/>
    </row>
    <row r="39" s="32" customFormat="true" ht="12.75" hidden="true" customHeight="false" outlineLevel="0" collapsed="false">
      <c r="A39" s="262"/>
      <c r="B39" s="263" t="s">
        <v>10</v>
      </c>
      <c r="C39" s="264"/>
      <c r="D39" s="94"/>
      <c r="E39" s="246"/>
      <c r="F39" s="230"/>
      <c r="G39" s="67"/>
      <c r="H39" s="67"/>
      <c r="I39" s="270" t="n">
        <v>-12056.95</v>
      </c>
      <c r="J39" s="266"/>
      <c r="K39" s="256" t="n">
        <v>-5092.14</v>
      </c>
    </row>
    <row r="40" customFormat="false" ht="12.75" hidden="true" customHeight="false" outlineLevel="0" collapsed="false">
      <c r="A40" s="262" t="s">
        <v>519</v>
      </c>
      <c r="B40" s="263" t="s">
        <v>525</v>
      </c>
      <c r="C40" s="271" t="s">
        <v>526</v>
      </c>
      <c r="D40" s="94" t="s">
        <v>521</v>
      </c>
      <c r="E40" s="32"/>
      <c r="F40" s="94"/>
      <c r="G40" s="67"/>
      <c r="H40" s="67"/>
      <c r="I40" s="272" t="n">
        <v>0</v>
      </c>
      <c r="J40" s="151"/>
      <c r="K40" s="256" t="n">
        <v>0</v>
      </c>
    </row>
    <row r="41" customFormat="false" ht="12.75" hidden="true" customHeight="false" outlineLevel="0" collapsed="false">
      <c r="A41" s="262" t="s">
        <v>519</v>
      </c>
      <c r="B41" s="263" t="s">
        <v>525</v>
      </c>
      <c r="C41" s="271" t="s">
        <v>526</v>
      </c>
      <c r="D41" s="94" t="s">
        <v>521</v>
      </c>
      <c r="E41" s="32"/>
      <c r="F41" s="94"/>
      <c r="G41" s="67"/>
      <c r="H41" s="67"/>
      <c r="I41" s="272" t="n">
        <v>0</v>
      </c>
      <c r="J41" s="151"/>
      <c r="K41" s="256" t="n">
        <v>0</v>
      </c>
    </row>
    <row r="42" customFormat="false" ht="12.75" hidden="true" customHeight="false" outlineLevel="0" collapsed="false">
      <c r="A42" s="262" t="s">
        <v>519</v>
      </c>
      <c r="B42" s="263" t="s">
        <v>525</v>
      </c>
      <c r="C42" s="271" t="s">
        <v>526</v>
      </c>
      <c r="D42" s="94" t="s">
        <v>522</v>
      </c>
      <c r="E42" s="32"/>
      <c r="F42" s="94"/>
      <c r="G42" s="67"/>
      <c r="H42" s="67"/>
      <c r="I42" s="272" t="n">
        <v>0</v>
      </c>
      <c r="J42" s="151"/>
      <c r="K42" s="256" t="n">
        <v>0</v>
      </c>
    </row>
    <row r="43" customFormat="false" ht="12.75" hidden="true" customHeight="false" outlineLevel="0" collapsed="false">
      <c r="A43" s="262" t="s">
        <v>519</v>
      </c>
      <c r="B43" s="263" t="s">
        <v>525</v>
      </c>
      <c r="C43" s="271" t="s">
        <v>526</v>
      </c>
      <c r="D43" s="94" t="s">
        <v>522</v>
      </c>
      <c r="E43" s="32"/>
      <c r="F43" s="94"/>
      <c r="G43" s="67"/>
      <c r="H43" s="67"/>
      <c r="I43" s="272" t="n">
        <v>0</v>
      </c>
      <c r="J43" s="151"/>
      <c r="K43" s="256" t="n">
        <v>0</v>
      </c>
    </row>
    <row r="44" customFormat="false" ht="12.75" hidden="true" customHeight="false" outlineLevel="0" collapsed="false">
      <c r="A44" s="262" t="s">
        <v>519</v>
      </c>
      <c r="B44" s="263" t="s">
        <v>525</v>
      </c>
      <c r="C44" s="271" t="s">
        <v>526</v>
      </c>
      <c r="D44" s="94" t="s">
        <v>523</v>
      </c>
      <c r="E44" s="32"/>
      <c r="F44" s="94"/>
      <c r="G44" s="67"/>
      <c r="H44" s="67"/>
      <c r="I44" s="272" t="n">
        <v>0</v>
      </c>
      <c r="J44" s="151"/>
      <c r="K44" s="256" t="n">
        <v>0</v>
      </c>
    </row>
    <row r="45" customFormat="false" ht="25.5" hidden="false" customHeight="false" outlineLevel="0" collapsed="false">
      <c r="A45" s="262" t="s">
        <v>519</v>
      </c>
      <c r="B45" s="263" t="s">
        <v>525</v>
      </c>
      <c r="C45" s="271" t="s">
        <v>526</v>
      </c>
      <c r="D45" s="94" t="s">
        <v>524</v>
      </c>
      <c r="E45" s="32"/>
      <c r="F45" s="94"/>
      <c r="G45" s="67"/>
      <c r="H45" s="67"/>
      <c r="I45" s="272" t="n">
        <v>354482</v>
      </c>
      <c r="J45" s="151"/>
      <c r="K45" s="256" t="n">
        <v>57028</v>
      </c>
    </row>
    <row r="46" customFormat="false" ht="12.75" hidden="true" customHeight="false" outlineLevel="0" collapsed="false">
      <c r="A46" s="8" t="s">
        <v>527</v>
      </c>
      <c r="B46" s="263" t="s">
        <v>528</v>
      </c>
      <c r="C46" s="271" t="s">
        <v>526</v>
      </c>
      <c r="D46" s="94" t="s">
        <v>529</v>
      </c>
      <c r="E46" s="32"/>
      <c r="F46" s="94"/>
      <c r="G46" s="67"/>
      <c r="H46" s="67"/>
      <c r="I46" s="272" t="n">
        <v>0</v>
      </c>
      <c r="J46" s="151"/>
      <c r="K46" s="256" t="n">
        <v>0</v>
      </c>
    </row>
    <row r="47" customFormat="false" ht="12.75" hidden="true" customHeight="false" outlineLevel="0" collapsed="false">
      <c r="B47" s="37" t="s">
        <v>10</v>
      </c>
      <c r="D47" s="120"/>
      <c r="E47" s="120"/>
      <c r="F47" s="120"/>
      <c r="G47" s="67"/>
      <c r="H47" s="67"/>
      <c r="I47" s="112"/>
      <c r="J47" s="152"/>
      <c r="K47" s="257"/>
    </row>
    <row r="48" customFormat="false" ht="12.75" hidden="true" customHeight="false" outlineLevel="0" collapsed="false">
      <c r="B48" s="37" t="s">
        <v>10</v>
      </c>
      <c r="D48" s="120" t="s">
        <v>530</v>
      </c>
      <c r="E48" s="120"/>
      <c r="F48" s="120"/>
      <c r="G48" s="67"/>
      <c r="H48" s="67"/>
      <c r="I48" s="273" t="n">
        <v>342425.05</v>
      </c>
      <c r="J48" s="152"/>
      <c r="K48" s="274" t="n">
        <v>51935.86</v>
      </c>
    </row>
    <row r="49" customFormat="false" ht="12.75" hidden="false" customHeight="false" outlineLevel="0" collapsed="false">
      <c r="D49" s="120"/>
      <c r="E49" s="120"/>
      <c r="F49" s="120"/>
      <c r="G49" s="67"/>
      <c r="H49" s="67"/>
      <c r="I49" s="112"/>
      <c r="J49" s="152"/>
      <c r="K49" s="257"/>
    </row>
    <row r="50" customFormat="false" ht="25.5" hidden="false" customHeight="false" outlineLevel="0" collapsed="false">
      <c r="D50" s="120" t="s">
        <v>531</v>
      </c>
      <c r="E50" s="120"/>
      <c r="F50" s="120"/>
      <c r="G50" s="67"/>
      <c r="H50" s="67"/>
      <c r="I50" s="275" t="n">
        <f aca="false">I27+I36+I45</f>
        <v>978132.45</v>
      </c>
      <c r="J50" s="152"/>
      <c r="K50" s="276" t="n">
        <f aca="false">K27+K36+K45</f>
        <v>325394.57</v>
      </c>
    </row>
    <row r="51" customFormat="false" ht="12.75" hidden="false" customHeight="false" outlineLevel="0" collapsed="false">
      <c r="D51" s="120"/>
      <c r="E51" s="120"/>
      <c r="F51" s="120"/>
      <c r="G51" s="67"/>
      <c r="H51" s="67"/>
      <c r="I51" s="112"/>
      <c r="J51" s="152"/>
      <c r="K51" s="257"/>
    </row>
    <row r="52" customFormat="false" ht="12.75" hidden="false" customHeight="false" outlineLevel="0" collapsed="false">
      <c r="D52" s="120"/>
      <c r="E52" s="120"/>
      <c r="F52" s="120"/>
      <c r="G52" s="67"/>
      <c r="H52" s="67"/>
      <c r="I52" s="112"/>
      <c r="J52" s="152"/>
      <c r="K52" s="257"/>
    </row>
    <row r="53" customFormat="false" ht="12.75" hidden="false" customHeight="false" outlineLevel="0" collapsed="false">
      <c r="B53" s="37" t="s">
        <v>517</v>
      </c>
      <c r="D53" s="120" t="s">
        <v>532</v>
      </c>
      <c r="E53" s="120"/>
      <c r="F53" s="120"/>
      <c r="G53" s="67"/>
      <c r="H53" s="67"/>
      <c r="I53" s="112"/>
      <c r="J53" s="152"/>
      <c r="K53" s="257"/>
    </row>
    <row r="54" s="32" customFormat="true" ht="7.5" hidden="false" customHeight="true" outlineLevel="0" collapsed="false">
      <c r="A54" s="262"/>
      <c r="B54" s="263" t="s">
        <v>68</v>
      </c>
      <c r="C54" s="264"/>
      <c r="D54" s="94"/>
      <c r="E54" s="246"/>
      <c r="F54" s="230"/>
      <c r="G54" s="67"/>
      <c r="H54" s="67"/>
      <c r="I54" s="265"/>
      <c r="J54" s="266"/>
      <c r="K54" s="267"/>
    </row>
    <row r="55" s="32" customFormat="true" ht="12.75" hidden="false" customHeight="false" outlineLevel="0" collapsed="false">
      <c r="A55" s="262" t="s">
        <v>533</v>
      </c>
      <c r="B55" s="263" t="s">
        <v>534</v>
      </c>
      <c r="C55" s="264"/>
      <c r="D55" s="94" t="s">
        <v>535</v>
      </c>
      <c r="E55" s="246"/>
      <c r="F55" s="230"/>
      <c r="G55" s="67"/>
      <c r="H55" s="67"/>
      <c r="I55" s="268" t="n">
        <v>-700</v>
      </c>
      <c r="J55" s="266"/>
      <c r="K55" s="256" t="n">
        <v>-3000</v>
      </c>
    </row>
    <row r="56" customFormat="false" ht="12.75" hidden="false" customHeight="false" outlineLevel="0" collapsed="false">
      <c r="A56" s="262" t="s">
        <v>533</v>
      </c>
      <c r="B56" s="263" t="s">
        <v>534</v>
      </c>
      <c r="C56" s="264"/>
      <c r="D56" s="94" t="s">
        <v>536</v>
      </c>
      <c r="E56" s="246"/>
      <c r="F56" s="230"/>
      <c r="G56" s="67"/>
      <c r="H56" s="67"/>
      <c r="I56" s="268" t="n">
        <v>-3400</v>
      </c>
      <c r="J56" s="266"/>
      <c r="K56" s="256" t="n">
        <v>-1400</v>
      </c>
    </row>
    <row r="57" customFormat="false" ht="12.75" hidden="false" customHeight="false" outlineLevel="0" collapsed="false">
      <c r="A57" s="262" t="s">
        <v>533</v>
      </c>
      <c r="B57" s="263" t="s">
        <v>534</v>
      </c>
      <c r="C57" s="264"/>
      <c r="D57" s="94" t="s">
        <v>537</v>
      </c>
      <c r="E57" s="246"/>
      <c r="F57" s="230"/>
      <c r="G57" s="67"/>
      <c r="H57" s="67"/>
      <c r="I57" s="268" t="n">
        <v>-1500</v>
      </c>
      <c r="J57" s="266"/>
      <c r="K57" s="256" t="n">
        <v>-5000</v>
      </c>
    </row>
    <row r="58" customFormat="false" ht="12.75" hidden="false" customHeight="false" outlineLevel="0" collapsed="false">
      <c r="A58" s="262" t="s">
        <v>533</v>
      </c>
      <c r="B58" s="263" t="s">
        <v>534</v>
      </c>
      <c r="C58" s="264"/>
      <c r="D58" s="94" t="s">
        <v>538</v>
      </c>
      <c r="E58" s="246"/>
      <c r="F58" s="230"/>
      <c r="G58" s="67"/>
      <c r="H58" s="67"/>
      <c r="I58" s="268" t="n">
        <v>-8695.65</v>
      </c>
      <c r="J58" s="266"/>
      <c r="K58" s="256" t="n">
        <v>0</v>
      </c>
    </row>
    <row r="59" customFormat="false" ht="12.75" hidden="false" customHeight="false" outlineLevel="0" collapsed="false">
      <c r="A59" s="262" t="s">
        <v>533</v>
      </c>
      <c r="B59" s="263" t="s">
        <v>534</v>
      </c>
      <c r="C59" s="264"/>
      <c r="D59" s="94" t="s">
        <v>539</v>
      </c>
      <c r="E59" s="246"/>
      <c r="F59" s="230"/>
      <c r="G59" s="67"/>
      <c r="H59" s="67"/>
      <c r="I59" s="268" t="n">
        <v>-10250</v>
      </c>
      <c r="J59" s="266"/>
      <c r="K59" s="256" t="n">
        <v>-9000</v>
      </c>
    </row>
    <row r="60" customFormat="false" ht="12.75" hidden="false" customHeight="false" outlineLevel="0" collapsed="false">
      <c r="A60" s="262" t="s">
        <v>533</v>
      </c>
      <c r="B60" s="263" t="s">
        <v>534</v>
      </c>
      <c r="C60" s="264"/>
      <c r="D60" s="94" t="s">
        <v>540</v>
      </c>
      <c r="E60" s="246"/>
      <c r="F60" s="230"/>
      <c r="G60" s="67"/>
      <c r="H60" s="67"/>
      <c r="I60" s="268" t="n">
        <v>-2541</v>
      </c>
      <c r="J60" s="266"/>
      <c r="K60" s="256" t="n">
        <v>0</v>
      </c>
    </row>
    <row r="61" s="32" customFormat="true" ht="7.5" hidden="false" customHeight="true" outlineLevel="0" collapsed="false">
      <c r="A61" s="262"/>
      <c r="B61" s="263" t="s">
        <v>68</v>
      </c>
      <c r="C61" s="264"/>
      <c r="D61" s="94"/>
      <c r="E61" s="246"/>
      <c r="F61" s="230"/>
      <c r="G61" s="67"/>
      <c r="H61" s="67"/>
      <c r="I61" s="265"/>
      <c r="J61" s="266"/>
      <c r="K61" s="267"/>
    </row>
    <row r="62" s="32" customFormat="true" ht="12.75" hidden="false" customHeight="false" outlineLevel="0" collapsed="false">
      <c r="A62" s="262"/>
      <c r="B62" s="263"/>
      <c r="C62" s="264"/>
      <c r="D62" s="94"/>
      <c r="E62" s="246"/>
      <c r="F62" s="230"/>
      <c r="G62" s="67"/>
      <c r="H62" s="67"/>
      <c r="I62" s="277" t="n">
        <v>-27086.65</v>
      </c>
      <c r="J62" s="266"/>
      <c r="K62" s="276" t="n">
        <v>-18400</v>
      </c>
    </row>
    <row r="63" s="32" customFormat="true" ht="24" hidden="false" customHeight="true" outlineLevel="0" collapsed="false">
      <c r="A63" s="262" t="s">
        <v>541</v>
      </c>
      <c r="B63" s="263" t="s">
        <v>542</v>
      </c>
      <c r="C63" s="264"/>
      <c r="D63" s="94" t="s">
        <v>543</v>
      </c>
      <c r="E63" s="246"/>
      <c r="F63" s="230"/>
      <c r="G63" s="67"/>
      <c r="H63" s="67"/>
      <c r="I63" s="268" t="n">
        <v>-104805.87</v>
      </c>
      <c r="J63" s="266"/>
      <c r="K63" s="256" t="n">
        <v>-95278.11</v>
      </c>
    </row>
    <row r="64" customFormat="false" ht="12.75" hidden="true" customHeight="false" outlineLevel="0" collapsed="false">
      <c r="A64" s="8" t="s">
        <v>527</v>
      </c>
      <c r="B64" s="263" t="s">
        <v>544</v>
      </c>
      <c r="C64" s="271" t="s">
        <v>526</v>
      </c>
      <c r="D64" s="94" t="s">
        <v>529</v>
      </c>
      <c r="E64" s="32"/>
      <c r="F64" s="94"/>
      <c r="G64" s="67"/>
      <c r="H64" s="67"/>
      <c r="I64" s="278"/>
      <c r="J64" s="151"/>
      <c r="K64" s="267"/>
    </row>
    <row r="65" customFormat="false" ht="12.75" hidden="true" customHeight="false" outlineLevel="0" collapsed="false">
      <c r="B65" s="37" t="s">
        <v>10</v>
      </c>
      <c r="D65" s="94"/>
      <c r="E65" s="94"/>
      <c r="F65" s="94"/>
      <c r="G65" s="254"/>
      <c r="H65" s="254"/>
      <c r="I65" s="279"/>
      <c r="J65" s="280"/>
      <c r="K65" s="281"/>
    </row>
    <row r="66" customFormat="false" ht="12.75" hidden="false" customHeight="false" outlineLevel="0" collapsed="false">
      <c r="B66" s="37" t="s">
        <v>84</v>
      </c>
      <c r="C66" s="7"/>
      <c r="D66" s="7"/>
      <c r="E66" s="7"/>
      <c r="F66" s="239"/>
      <c r="G66" s="282"/>
      <c r="H66" s="239"/>
      <c r="I66" s="112"/>
      <c r="J66" s="259"/>
      <c r="K66" s="257"/>
    </row>
    <row r="67" customFormat="false" ht="19.5" hidden="false" customHeight="true" outlineLevel="0" collapsed="false">
      <c r="B67" s="37" t="s">
        <v>545</v>
      </c>
      <c r="D67" s="120" t="s">
        <v>546</v>
      </c>
      <c r="E67" s="120"/>
      <c r="F67" s="120"/>
      <c r="G67" s="254"/>
      <c r="H67" s="254"/>
      <c r="I67" s="283" t="n">
        <f aca="false">20722916.81-261</f>
        <v>20722655.81</v>
      </c>
      <c r="J67" s="152"/>
      <c r="K67" s="284" t="n">
        <v>19876415.88</v>
      </c>
    </row>
    <row r="68" customFormat="false" ht="13.5" hidden="false" customHeight="false" outlineLevel="0" collapsed="false">
      <c r="B68" s="37" t="s">
        <v>547</v>
      </c>
      <c r="C68" s="285"/>
      <c r="D68" s="286"/>
      <c r="E68" s="286"/>
      <c r="F68" s="286"/>
      <c r="G68" s="287"/>
      <c r="H68" s="287"/>
      <c r="I68" s="288"/>
      <c r="J68" s="289"/>
      <c r="K68" s="288"/>
    </row>
    <row r="69" customFormat="false" ht="12.75" hidden="true" customHeight="false" outlineLevel="0" collapsed="false">
      <c r="A69" s="8" t="s">
        <v>548</v>
      </c>
      <c r="B69" s="37" t="s">
        <v>78</v>
      </c>
      <c r="D69" s="290"/>
      <c r="E69" s="290"/>
      <c r="F69" s="290"/>
      <c r="G69" s="68"/>
      <c r="H69" s="68"/>
      <c r="I69" s="83"/>
      <c r="J69" s="291"/>
      <c r="K69" s="83"/>
    </row>
    <row r="70" s="3" customFormat="true" ht="12.75" hidden="true" customHeight="false" outlineLevel="0" collapsed="false">
      <c r="A70" s="1"/>
      <c r="B70" s="37" t="s">
        <v>78</v>
      </c>
      <c r="C70" s="7"/>
      <c r="D70" s="292"/>
      <c r="E70" s="292"/>
      <c r="F70" s="292"/>
      <c r="I70" s="5"/>
      <c r="K70" s="5"/>
    </row>
    <row r="71" s="3" customFormat="true" ht="12.75" hidden="true" customHeight="false" outlineLevel="0" collapsed="false">
      <c r="A71" s="1"/>
      <c r="B71" s="37" t="s">
        <v>78</v>
      </c>
      <c r="C71" s="293"/>
      <c r="D71" s="294"/>
      <c r="E71" s="295"/>
      <c r="F71" s="295"/>
      <c r="G71" s="294"/>
      <c r="H71" s="294"/>
      <c r="I71" s="296"/>
      <c r="J71" s="294"/>
      <c r="K71" s="296"/>
    </row>
    <row r="72" s="3" customFormat="true" ht="12.75" hidden="true" customHeight="false" outlineLevel="0" collapsed="false">
      <c r="A72" s="1"/>
      <c r="B72" s="37" t="s">
        <v>549</v>
      </c>
      <c r="C72" s="295"/>
      <c r="D72" s="294"/>
      <c r="E72" s="295"/>
      <c r="F72" s="295"/>
      <c r="G72" s="294"/>
      <c r="H72" s="294"/>
      <c r="I72" s="296"/>
      <c r="J72" s="294"/>
      <c r="K72" s="296"/>
    </row>
    <row r="73" s="3" customFormat="true" ht="12.75" hidden="true" customHeight="false" outlineLevel="0" collapsed="false">
      <c r="A73" s="1"/>
      <c r="B73" s="37" t="s">
        <v>549</v>
      </c>
      <c r="C73" s="10" t="s">
        <v>550</v>
      </c>
      <c r="D73" s="10"/>
      <c r="E73" s="10"/>
      <c r="F73" s="10"/>
      <c r="G73" s="10"/>
      <c r="H73" s="10"/>
      <c r="I73" s="10"/>
      <c r="J73" s="10"/>
      <c r="K73" s="10"/>
    </row>
    <row r="74" s="3" customFormat="true" ht="12.75" hidden="true" customHeight="false" outlineLevel="0" collapsed="false">
      <c r="A74" s="1"/>
      <c r="B74" s="37" t="s">
        <v>78</v>
      </c>
      <c r="C74" s="297"/>
      <c r="D74" s="297"/>
      <c r="E74" s="295"/>
      <c r="F74" s="295"/>
      <c r="G74" s="297"/>
      <c r="H74" s="297"/>
      <c r="I74" s="298"/>
      <c r="J74" s="297"/>
      <c r="K74" s="298"/>
    </row>
    <row r="75" customFormat="false" ht="12.75" hidden="true" customHeight="false" outlineLevel="0" collapsed="false">
      <c r="A75" s="8" t="e">
        <f aca="false">IffEnd()</f>
        <v>#NAME?</v>
      </c>
      <c r="B75" s="37" t="s">
        <v>10</v>
      </c>
      <c r="C75" s="7"/>
      <c r="D75" s="3"/>
      <c r="E75" s="3"/>
      <c r="F75" s="3"/>
      <c r="G75" s="299"/>
      <c r="H75" s="300"/>
      <c r="I75" s="301"/>
      <c r="J75" s="302"/>
      <c r="K75" s="7"/>
    </row>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c r="A80" s="8" t="s">
        <v>548</v>
      </c>
      <c r="B80" s="37" t="s">
        <v>78</v>
      </c>
      <c r="D80" s="290"/>
      <c r="E80" s="290"/>
      <c r="F80" s="290"/>
      <c r="G80" s="68"/>
      <c r="H80" s="68"/>
      <c r="I80" s="83"/>
      <c r="J80" s="291"/>
      <c r="K80" s="83"/>
    </row>
    <row r="81" s="3" customFormat="true" ht="12.75" hidden="true" customHeight="false" outlineLevel="0" collapsed="false">
      <c r="A81" s="1"/>
      <c r="B81" s="37" t="s">
        <v>78</v>
      </c>
      <c r="C81" s="7"/>
      <c r="D81" s="292"/>
      <c r="E81" s="292"/>
      <c r="F81" s="292"/>
      <c r="I81" s="5"/>
      <c r="K81" s="5"/>
    </row>
    <row r="82" s="3" customFormat="true" ht="12.75" hidden="true" customHeight="false" outlineLevel="0" collapsed="false">
      <c r="A82" s="1"/>
      <c r="B82" s="37" t="s">
        <v>78</v>
      </c>
      <c r="C82" s="293"/>
      <c r="D82" s="294"/>
      <c r="E82" s="295"/>
      <c r="F82" s="295"/>
      <c r="G82" s="294"/>
      <c r="H82" s="294"/>
      <c r="I82" s="296"/>
      <c r="J82" s="294"/>
      <c r="K82" s="296"/>
    </row>
    <row r="83" s="3" customFormat="true" ht="12.75" hidden="false" customHeight="false" outlineLevel="0" collapsed="false">
      <c r="A83" s="1"/>
      <c r="B83" s="37"/>
      <c r="C83" s="293"/>
      <c r="D83" s="294"/>
      <c r="E83" s="295"/>
      <c r="F83" s="295"/>
      <c r="G83" s="294"/>
      <c r="H83" s="294"/>
      <c r="I83" s="296"/>
      <c r="J83" s="294"/>
      <c r="K83" s="296"/>
    </row>
    <row r="84" s="3" customFormat="true" ht="12.75" hidden="false" customHeight="false" outlineLevel="0" collapsed="false">
      <c r="A84" s="1"/>
      <c r="B84" s="37"/>
      <c r="C84" s="293"/>
      <c r="D84" s="294"/>
      <c r="E84" s="295"/>
      <c r="F84" s="295"/>
      <c r="G84" s="294"/>
      <c r="H84" s="294"/>
      <c r="I84" s="296"/>
      <c r="J84" s="294"/>
      <c r="K84" s="296"/>
    </row>
    <row r="85" s="3" customFormat="true" ht="12.75" hidden="false" customHeight="false" outlineLevel="0" collapsed="false">
      <c r="A85" s="1"/>
      <c r="B85" s="37"/>
      <c r="C85" s="293"/>
      <c r="D85" s="294"/>
      <c r="E85" s="295"/>
      <c r="F85" s="295"/>
      <c r="G85" s="294"/>
      <c r="H85" s="294"/>
      <c r="I85" s="296"/>
      <c r="J85" s="294"/>
      <c r="K85" s="296"/>
    </row>
    <row r="86" s="3" customFormat="true" ht="12.75" hidden="false" customHeight="false" outlineLevel="0" collapsed="false">
      <c r="A86" s="1"/>
      <c r="B86" s="37"/>
      <c r="C86" s="293"/>
      <c r="D86" s="294"/>
      <c r="E86" s="295"/>
      <c r="F86" s="295"/>
      <c r="G86" s="294"/>
      <c r="H86" s="294"/>
      <c r="I86" s="296"/>
      <c r="J86" s="294"/>
      <c r="K86" s="296"/>
    </row>
    <row r="87" s="3" customFormat="true" ht="12.75" hidden="false" customHeight="false" outlineLevel="0" collapsed="false">
      <c r="A87" s="1"/>
      <c r="B87" s="37"/>
      <c r="C87" s="293"/>
      <c r="D87" s="294"/>
      <c r="E87" s="295"/>
      <c r="F87" s="295"/>
      <c r="G87" s="294"/>
      <c r="H87" s="294"/>
      <c r="I87" s="296"/>
      <c r="J87" s="294"/>
      <c r="K87" s="296"/>
    </row>
    <row r="88" s="3" customFormat="true" ht="12.75" hidden="false" customHeight="false" outlineLevel="0" collapsed="false">
      <c r="A88" s="1"/>
      <c r="B88" s="37"/>
      <c r="C88" s="293"/>
      <c r="D88" s="294"/>
      <c r="E88" s="295"/>
      <c r="F88" s="295"/>
      <c r="G88" s="294"/>
      <c r="H88" s="294"/>
      <c r="I88" s="296"/>
      <c r="J88" s="294"/>
      <c r="K88" s="296"/>
    </row>
    <row r="89" s="3" customFormat="true" ht="12.75" hidden="false" customHeight="false" outlineLevel="0" collapsed="false">
      <c r="A89" s="1"/>
      <c r="B89" s="37"/>
      <c r="C89" s="293"/>
      <c r="D89" s="294"/>
      <c r="E89" s="295"/>
      <c r="F89" s="295"/>
      <c r="G89" s="294"/>
      <c r="H89" s="294"/>
      <c r="I89" s="296"/>
      <c r="J89" s="294"/>
      <c r="K89" s="296"/>
    </row>
    <row r="90" s="3" customFormat="true" ht="12.75" hidden="false" customHeight="false" outlineLevel="0" collapsed="false">
      <c r="A90" s="1"/>
      <c r="B90" s="37"/>
      <c r="C90" s="293"/>
      <c r="D90" s="294"/>
      <c r="E90" s="295"/>
      <c r="F90" s="295"/>
      <c r="G90" s="294"/>
      <c r="H90" s="294"/>
      <c r="I90" s="296"/>
      <c r="J90" s="294"/>
      <c r="K90" s="296"/>
    </row>
    <row r="91" s="3" customFormat="true" ht="12.75" hidden="false" customHeight="false" outlineLevel="0" collapsed="false">
      <c r="A91" s="1"/>
      <c r="B91" s="37"/>
      <c r="C91" s="293"/>
      <c r="D91" s="294"/>
      <c r="E91" s="295"/>
      <c r="F91" s="295"/>
      <c r="G91" s="294"/>
      <c r="H91" s="294"/>
      <c r="I91" s="296"/>
      <c r="J91" s="294"/>
      <c r="K91" s="296"/>
    </row>
    <row r="92" s="3" customFormat="true" ht="12.75" hidden="false" customHeight="false" outlineLevel="0" collapsed="false">
      <c r="A92" s="1"/>
      <c r="B92" s="37"/>
      <c r="C92" s="293"/>
      <c r="D92" s="294"/>
      <c r="E92" s="295"/>
      <c r="F92" s="295"/>
      <c r="G92" s="294"/>
      <c r="H92" s="294"/>
      <c r="I92" s="296"/>
      <c r="J92" s="294"/>
      <c r="K92" s="296"/>
    </row>
    <row r="93" s="3" customFormat="true" ht="12.75" hidden="false" customHeight="false" outlineLevel="0" collapsed="false">
      <c r="A93" s="1"/>
      <c r="B93" s="37"/>
      <c r="C93" s="293"/>
      <c r="D93" s="294"/>
      <c r="E93" s="295"/>
      <c r="F93" s="295"/>
      <c r="G93" s="294"/>
      <c r="H93" s="294"/>
      <c r="I93" s="296"/>
      <c r="J93" s="294"/>
      <c r="K93" s="296"/>
    </row>
    <row r="94" s="3" customFormat="true" ht="12.75" hidden="false" customHeight="false" outlineLevel="0" collapsed="false">
      <c r="A94" s="1"/>
      <c r="B94" s="37"/>
      <c r="C94" s="293"/>
      <c r="D94" s="294"/>
      <c r="E94" s="295"/>
      <c r="F94" s="295"/>
      <c r="G94" s="294"/>
      <c r="H94" s="294"/>
      <c r="I94" s="296"/>
      <c r="J94" s="294"/>
      <c r="K94" s="296"/>
    </row>
    <row r="95" s="3" customFormat="true" ht="12.75" hidden="false" customHeight="false" outlineLevel="0" collapsed="false">
      <c r="A95" s="1"/>
      <c r="B95" s="37"/>
      <c r="C95" s="293"/>
      <c r="D95" s="294"/>
      <c r="E95" s="295"/>
      <c r="F95" s="295"/>
      <c r="G95" s="294"/>
      <c r="H95" s="294"/>
      <c r="I95" s="296"/>
      <c r="J95" s="294"/>
      <c r="K95" s="296"/>
    </row>
    <row r="96" s="3" customFormat="true" ht="12.75" hidden="false" customHeight="false" outlineLevel="0" collapsed="false">
      <c r="A96" s="1"/>
      <c r="B96" s="37"/>
      <c r="C96" s="293"/>
      <c r="D96" s="294"/>
      <c r="E96" s="295"/>
      <c r="F96" s="295"/>
      <c r="G96" s="294"/>
      <c r="H96" s="294"/>
      <c r="I96" s="296"/>
      <c r="J96" s="294"/>
      <c r="K96" s="296"/>
    </row>
    <row r="97" s="3" customFormat="true" ht="12.75" hidden="false" customHeight="false" outlineLevel="0" collapsed="false">
      <c r="A97" s="1"/>
      <c r="B97" s="37"/>
      <c r="C97" s="293"/>
      <c r="D97" s="294"/>
      <c r="E97" s="295"/>
      <c r="F97" s="295"/>
      <c r="G97" s="294"/>
      <c r="H97" s="294"/>
      <c r="I97" s="296"/>
      <c r="J97" s="294"/>
      <c r="K97" s="296"/>
    </row>
    <row r="98" s="3" customFormat="true" ht="12.75" hidden="false" customHeight="false" outlineLevel="0" collapsed="false">
      <c r="A98" s="1"/>
      <c r="B98" s="37"/>
      <c r="C98" s="293"/>
      <c r="D98" s="294"/>
      <c r="E98" s="295"/>
      <c r="F98" s="295"/>
      <c r="G98" s="294"/>
      <c r="H98" s="294"/>
      <c r="I98" s="296"/>
      <c r="J98" s="294"/>
      <c r="K98" s="296"/>
    </row>
    <row r="99" s="3" customFormat="true" ht="12.75" hidden="false" customHeight="false" outlineLevel="0" collapsed="false">
      <c r="A99" s="1"/>
      <c r="B99" s="37"/>
      <c r="C99" s="293"/>
      <c r="D99" s="294"/>
      <c r="E99" s="295"/>
      <c r="F99" s="295"/>
      <c r="G99" s="294"/>
      <c r="H99" s="294"/>
      <c r="I99" s="296"/>
      <c r="J99" s="294"/>
      <c r="K99" s="296"/>
    </row>
    <row r="100" s="3" customFormat="true" ht="12.75" hidden="false" customHeight="false" outlineLevel="0" collapsed="false">
      <c r="A100" s="1"/>
      <c r="B100" s="37" t="s">
        <v>549</v>
      </c>
      <c r="C100" s="295"/>
      <c r="D100" s="294"/>
      <c r="E100" s="295"/>
      <c r="F100" s="295"/>
      <c r="G100" s="294"/>
      <c r="H100" s="294"/>
      <c r="I100" s="296"/>
      <c r="J100" s="294"/>
      <c r="K100" s="296"/>
    </row>
    <row r="101" s="3" customFormat="true" ht="12.75" hidden="false" customHeight="false" outlineLevel="0" collapsed="false">
      <c r="A101" s="1"/>
      <c r="B101" s="37" t="s">
        <v>549</v>
      </c>
      <c r="C101" s="10" t="s">
        <v>550</v>
      </c>
      <c r="D101" s="10"/>
      <c r="E101" s="10"/>
      <c r="F101" s="10"/>
      <c r="G101" s="10"/>
      <c r="H101" s="10"/>
      <c r="I101" s="10"/>
      <c r="J101" s="10"/>
      <c r="K101" s="10"/>
    </row>
    <row r="102" s="3" customFormat="true" ht="12.75" hidden="true" customHeight="false" outlineLevel="0" collapsed="false">
      <c r="A102" s="1"/>
      <c r="B102" s="37" t="s">
        <v>78</v>
      </c>
      <c r="C102" s="297"/>
      <c r="D102" s="297"/>
      <c r="E102" s="295"/>
      <c r="F102" s="295"/>
      <c r="G102" s="297"/>
      <c r="H102" s="297"/>
      <c r="I102" s="298"/>
      <c r="J102" s="297"/>
      <c r="K102" s="298"/>
    </row>
  </sheetData>
  <mergeCells count="2">
    <mergeCell ref="C73:K73"/>
    <mergeCell ref="C101:K101"/>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rowBreaks count="1" manualBreakCount="1">
    <brk id="102"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4"/>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8" width="20.7"/>
    <col collapsed="false" customWidth="true" hidden="true" outlineLevel="0" max="2" min="2" style="37" width="20.7"/>
    <col collapsed="false" customWidth="true" hidden="false" outlineLevel="0" max="3" min="3" style="7" width="1.7"/>
    <col collapsed="false" customWidth="true" hidden="false" outlineLevel="0" max="4" min="4" style="94" width="41.7"/>
    <col collapsed="false" customWidth="true" hidden="false" outlineLevel="0" max="6" min="5" style="7" width="1.7"/>
    <col collapsed="false" customWidth="true" hidden="false" outlineLevel="0" max="7" min="7" style="303" width="7.28"/>
    <col collapsed="false" customWidth="true" hidden="false" outlineLevel="0" max="8" min="8" style="7" width="0.85"/>
    <col collapsed="false" customWidth="true" hidden="false" outlineLevel="0" max="9" min="9" style="4" width="11.85"/>
    <col collapsed="false" customWidth="true" hidden="false" outlineLevel="0" max="10" min="10" style="73" width="0.7"/>
    <col collapsed="false" customWidth="true" hidden="false" outlineLevel="0" max="11" min="11" style="7" width="11.85"/>
    <col collapsed="false" customWidth="false" hidden="false" outlineLevel="0" max="257" min="12" style="7" width="9.14"/>
  </cols>
  <sheetData>
    <row r="1" customFormat="false" ht="12.75" hidden="true" customHeight="false" outlineLevel="0" collapsed="false">
      <c r="A1" s="6"/>
    </row>
    <row r="2" s="3" customFormat="true" ht="18.75" hidden="true" customHeight="true" outlineLevel="0" collapsed="false">
      <c r="A2" s="8" t="s">
        <v>551</v>
      </c>
      <c r="B2" s="137" t="s">
        <v>552</v>
      </c>
      <c r="C2" s="93" t="s">
        <v>553</v>
      </c>
      <c r="I2" s="93"/>
      <c r="J2" s="93"/>
    </row>
    <row r="3" s="15" customFormat="true" ht="12.75" hidden="true" customHeight="false" outlineLevel="0" collapsed="false">
      <c r="A3" s="1"/>
      <c r="B3" s="2" t="s">
        <v>2</v>
      </c>
      <c r="C3" s="14" t="s">
        <v>4</v>
      </c>
      <c r="I3" s="16"/>
      <c r="J3" s="16"/>
    </row>
    <row r="4" s="3" customFormat="true" ht="18" hidden="false" customHeight="false" outlineLevel="0" collapsed="false">
      <c r="A4" s="1"/>
      <c r="B4" s="2" t="s">
        <v>5</v>
      </c>
      <c r="C4" s="17"/>
      <c r="D4" s="18"/>
      <c r="E4" s="19"/>
      <c r="F4" s="19"/>
      <c r="G4" s="20"/>
      <c r="H4" s="20"/>
      <c r="I4" s="21"/>
      <c r="J4" s="19" t="s">
        <v>6</v>
      </c>
    </row>
    <row r="5" s="11" customFormat="true" ht="18.75" hidden="false" customHeight="false" outlineLevel="0" collapsed="false">
      <c r="A5" s="8"/>
      <c r="B5" s="2" t="s">
        <v>5</v>
      </c>
      <c r="C5" s="22" t="s">
        <v>7</v>
      </c>
      <c r="D5" s="23"/>
      <c r="E5" s="22"/>
      <c r="F5" s="22"/>
      <c r="G5" s="24"/>
      <c r="H5" s="25"/>
      <c r="I5" s="26"/>
      <c r="J5" s="26"/>
    </row>
    <row r="6" customFormat="false" ht="12.75" hidden="true" customHeight="false" outlineLevel="0" collapsed="false">
      <c r="B6" s="2" t="s">
        <v>5</v>
      </c>
      <c r="C6" s="27"/>
      <c r="D6" s="23"/>
      <c r="E6" s="27"/>
      <c r="F6" s="27"/>
      <c r="G6" s="28"/>
      <c r="H6" s="29"/>
      <c r="I6" s="30"/>
      <c r="J6" s="30"/>
    </row>
    <row r="7" customFormat="false" ht="12.75" hidden="true" customHeight="false" outlineLevel="0" collapsed="false">
      <c r="B7" s="2" t="s">
        <v>5</v>
      </c>
      <c r="C7" s="27"/>
      <c r="D7" s="23"/>
      <c r="E7" s="27"/>
      <c r="F7" s="27"/>
      <c r="G7" s="28"/>
      <c r="H7" s="29"/>
      <c r="I7" s="30"/>
      <c r="J7" s="30"/>
    </row>
    <row r="8" customFormat="false" ht="12.75" hidden="true" customHeight="false" outlineLevel="0" collapsed="false">
      <c r="B8" s="2" t="s">
        <v>5</v>
      </c>
      <c r="C8" s="27"/>
      <c r="D8" s="23"/>
      <c r="E8" s="27"/>
      <c r="F8" s="27"/>
      <c r="G8" s="28"/>
      <c r="H8" s="29"/>
      <c r="I8" s="30"/>
      <c r="J8" s="30"/>
    </row>
    <row r="9" customFormat="false" ht="12.75" hidden="true" customHeight="false" outlineLevel="0" collapsed="false">
      <c r="B9" s="2" t="s">
        <v>5</v>
      </c>
      <c r="C9" s="27"/>
      <c r="D9" s="23"/>
      <c r="E9" s="27"/>
      <c r="F9" s="27"/>
      <c r="G9" s="28"/>
      <c r="H9" s="29"/>
      <c r="I9" s="30"/>
      <c r="J9" s="30"/>
    </row>
    <row r="10" customFormat="false" ht="12.75" hidden="true" customHeight="false" outlineLevel="0" collapsed="false">
      <c r="B10" s="2" t="s">
        <v>2</v>
      </c>
      <c r="C10" s="31"/>
      <c r="D10" s="23"/>
      <c r="E10" s="31"/>
      <c r="F10" s="31"/>
      <c r="G10" s="28"/>
      <c r="H10" s="29"/>
      <c r="I10" s="30"/>
      <c r="J10" s="30"/>
    </row>
    <row r="11" customFormat="false" ht="12.75" hidden="false" customHeight="false" outlineLevel="0" collapsed="false">
      <c r="B11" s="2" t="s">
        <v>5</v>
      </c>
      <c r="C11" s="32"/>
      <c r="D11" s="33"/>
      <c r="E11" s="33"/>
      <c r="F11" s="33"/>
      <c r="G11" s="28"/>
      <c r="H11" s="29"/>
      <c r="I11" s="30"/>
      <c r="J11" s="30"/>
    </row>
    <row r="12" customFormat="false" ht="12.75" hidden="false" customHeight="false" outlineLevel="0" collapsed="false">
      <c r="B12" s="2" t="s">
        <v>5</v>
      </c>
      <c r="C12" s="34"/>
      <c r="D12" s="35"/>
      <c r="E12" s="35"/>
      <c r="F12" s="35"/>
      <c r="G12" s="35"/>
      <c r="H12" s="35"/>
      <c r="I12" s="34"/>
      <c r="J12" s="34"/>
      <c r="K12" s="35"/>
    </row>
    <row r="13" customFormat="false" ht="18.75" hidden="false" customHeight="true" outlineLevel="0" collapsed="false">
      <c r="B13" s="2" t="s">
        <v>5</v>
      </c>
      <c r="C13" s="32"/>
      <c r="D13" s="7"/>
      <c r="G13" s="7"/>
      <c r="I13" s="32"/>
      <c r="J13" s="32"/>
    </row>
    <row r="14" s="11" customFormat="true" ht="18.75" hidden="false" customHeight="false" outlineLevel="0" collapsed="false">
      <c r="A14" s="8"/>
      <c r="B14" s="2" t="s">
        <v>5</v>
      </c>
      <c r="C14" s="36" t="s">
        <v>553</v>
      </c>
      <c r="D14" s="15"/>
      <c r="E14" s="36"/>
      <c r="F14" s="36"/>
      <c r="G14" s="24"/>
      <c r="H14" s="25"/>
      <c r="I14" s="26"/>
      <c r="J14" s="26"/>
    </row>
    <row r="15" s="11" customFormat="true" ht="18.75" hidden="true" customHeight="false" outlineLevel="0" collapsed="false">
      <c r="A15" s="8"/>
      <c r="B15" s="2" t="s">
        <v>2</v>
      </c>
      <c r="C15" s="36"/>
      <c r="D15" s="15"/>
      <c r="E15" s="36"/>
      <c r="F15" s="36"/>
      <c r="G15" s="24"/>
      <c r="H15" s="25"/>
      <c r="I15" s="26"/>
      <c r="J15" s="26"/>
    </row>
    <row r="16" s="3" customFormat="true" ht="12.75" hidden="false" customHeight="false" outlineLevel="0" collapsed="false">
      <c r="A16" s="1"/>
      <c r="B16" s="37" t="s">
        <v>554</v>
      </c>
      <c r="C16" s="38" t="s">
        <v>30</v>
      </c>
      <c r="G16" s="38"/>
      <c r="H16" s="81"/>
      <c r="I16" s="81"/>
      <c r="J16" s="50"/>
    </row>
    <row r="17" s="3" customFormat="true" ht="12.75" hidden="false" customHeight="false" outlineLevel="0" collapsed="false">
      <c r="A17" s="8"/>
      <c r="B17" s="37" t="s">
        <v>554</v>
      </c>
      <c r="C17" s="38"/>
      <c r="G17" s="38"/>
      <c r="H17" s="81"/>
      <c r="I17" s="81"/>
      <c r="J17" s="50"/>
    </row>
    <row r="18" s="50" customFormat="true" ht="12.75" hidden="false" customHeight="false" outlineLevel="0" collapsed="false">
      <c r="B18" s="37" t="s">
        <v>554</v>
      </c>
      <c r="G18" s="304" t="s">
        <v>555</v>
      </c>
      <c r="I18" s="95" t="s">
        <v>80</v>
      </c>
      <c r="J18" s="95"/>
      <c r="K18" s="95" t="s">
        <v>81</v>
      </c>
    </row>
    <row r="19" customFormat="false" ht="12.75" hidden="false" customHeight="false" outlineLevel="0" collapsed="false">
      <c r="B19" s="37" t="s">
        <v>554</v>
      </c>
      <c r="D19" s="13"/>
      <c r="E19" s="13"/>
      <c r="F19" s="13"/>
      <c r="G19" s="13"/>
      <c r="H19" s="50"/>
      <c r="I19" s="250" t="s">
        <v>82</v>
      </c>
      <c r="J19" s="13"/>
      <c r="K19" s="305" t="s">
        <v>82</v>
      </c>
    </row>
    <row r="20" customFormat="false" ht="12.75" hidden="false" customHeight="false" outlineLevel="0" collapsed="false">
      <c r="B20" s="37" t="s">
        <v>84</v>
      </c>
      <c r="D20" s="306" t="s">
        <v>556</v>
      </c>
      <c r="E20" s="307"/>
      <c r="F20" s="307"/>
      <c r="G20" s="282"/>
      <c r="H20" s="307"/>
      <c r="I20" s="308"/>
      <c r="J20" s="309"/>
      <c r="K20" s="310"/>
    </row>
    <row r="21" customFormat="false" ht="12.75" hidden="true" customHeight="false" outlineLevel="0" collapsed="false">
      <c r="A21" s="8" t="s">
        <v>557</v>
      </c>
      <c r="B21" s="37" t="s">
        <v>558</v>
      </c>
      <c r="D21" s="50"/>
      <c r="G21" s="282"/>
      <c r="I21" s="255" t="n">
        <v>0</v>
      </c>
      <c r="J21" s="309"/>
      <c r="K21" s="311" t="n">
        <v>0</v>
      </c>
    </row>
    <row r="22" customFormat="false" ht="12.75" hidden="true" customHeight="false" outlineLevel="0" collapsed="false">
      <c r="A22" s="8" t="s">
        <v>559</v>
      </c>
      <c r="B22" s="37" t="s">
        <v>558</v>
      </c>
      <c r="D22" s="94" t="s">
        <v>560</v>
      </c>
      <c r="G22" s="282"/>
      <c r="I22" s="255" t="n">
        <v>16248873</v>
      </c>
      <c r="J22" s="309"/>
      <c r="K22" s="311" t="n">
        <v>16262143</v>
      </c>
    </row>
    <row r="23" customFormat="false" ht="3.75" hidden="true" customHeight="true" outlineLevel="0" collapsed="false">
      <c r="B23" s="37" t="s">
        <v>10</v>
      </c>
      <c r="G23" s="282"/>
      <c r="I23" s="260"/>
      <c r="J23" s="309"/>
      <c r="K23" s="312"/>
    </row>
    <row r="24" customFormat="false" ht="12.75" hidden="false" customHeight="false" outlineLevel="0" collapsed="false">
      <c r="B24" s="37" t="s">
        <v>561</v>
      </c>
      <c r="D24" s="50" t="s">
        <v>560</v>
      </c>
      <c r="G24" s="282" t="s">
        <v>562</v>
      </c>
      <c r="I24" s="255" t="n">
        <f aca="false">16248873+1213</f>
        <v>16250086</v>
      </c>
      <c r="J24" s="309"/>
      <c r="K24" s="311" t="n">
        <v>16262143</v>
      </c>
    </row>
    <row r="25" customFormat="false" ht="12.75" hidden="false" customHeight="false" outlineLevel="0" collapsed="false">
      <c r="A25" s="8" t="s">
        <v>563</v>
      </c>
      <c r="B25" s="37" t="s">
        <v>564</v>
      </c>
      <c r="D25" s="7" t="s">
        <v>565</v>
      </c>
      <c r="G25" s="282"/>
      <c r="I25" s="255" t="n">
        <f aca="false">4472831-261-1213</f>
        <v>4471357</v>
      </c>
      <c r="J25" s="309"/>
      <c r="K25" s="311" t="n">
        <v>3614273</v>
      </c>
    </row>
    <row r="26" customFormat="false" ht="16.5" hidden="false" customHeight="false" outlineLevel="0" collapsed="false">
      <c r="B26" s="37" t="s">
        <v>103</v>
      </c>
      <c r="D26" s="166" t="s">
        <v>566</v>
      </c>
      <c r="E26" s="313"/>
      <c r="F26" s="313"/>
      <c r="G26" s="314"/>
      <c r="H26" s="313"/>
      <c r="I26" s="283" t="n">
        <f aca="false">20721704-261</f>
        <v>20721443</v>
      </c>
      <c r="J26" s="309"/>
      <c r="K26" s="315" t="n">
        <v>19876416</v>
      </c>
    </row>
    <row r="27" customFormat="false" ht="16.5" hidden="false" customHeight="false" outlineLevel="0" collapsed="false">
      <c r="D27" s="316"/>
      <c r="E27" s="313"/>
      <c r="F27" s="313"/>
      <c r="G27" s="314"/>
      <c r="H27" s="313"/>
      <c r="I27" s="317"/>
      <c r="J27" s="309"/>
      <c r="K27" s="310"/>
    </row>
    <row r="28" customFormat="false" ht="12.75" hidden="true" customHeight="false" outlineLevel="0" collapsed="false">
      <c r="D28" s="318" t="s">
        <v>567</v>
      </c>
      <c r="E28" s="319"/>
      <c r="F28" s="319"/>
      <c r="G28" s="320"/>
      <c r="H28" s="319"/>
      <c r="I28" s="321" t="n">
        <v>0</v>
      </c>
      <c r="J28" s="322"/>
      <c r="K28" s="321" t="n">
        <v>0</v>
      </c>
    </row>
    <row r="29" s="53" customFormat="true" ht="12.75" hidden="true" customHeight="false" outlineLevel="0" collapsed="false">
      <c r="A29" s="8"/>
      <c r="B29" s="137" t="s">
        <v>10</v>
      </c>
      <c r="F29" s="323"/>
      <c r="G29" s="324"/>
      <c r="H29" s="323"/>
      <c r="I29" s="325"/>
      <c r="J29" s="326"/>
      <c r="K29" s="310"/>
    </row>
    <row r="30" customFormat="false" ht="12.75" hidden="true" customHeight="false" outlineLevel="0" collapsed="false">
      <c r="B30" s="37" t="s">
        <v>102</v>
      </c>
      <c r="D30" s="327"/>
      <c r="E30" s="327"/>
      <c r="F30" s="327"/>
      <c r="G30" s="328"/>
      <c r="H30" s="327"/>
      <c r="I30" s="308"/>
      <c r="J30" s="50"/>
      <c r="K30" s="310"/>
    </row>
    <row r="31" customFormat="false" ht="12.75" hidden="true" customHeight="false" outlineLevel="0" collapsed="false">
      <c r="B31" s="37" t="s">
        <v>568</v>
      </c>
      <c r="G31" s="282"/>
      <c r="I31" s="260"/>
      <c r="J31" s="50"/>
      <c r="K31" s="312"/>
    </row>
    <row r="32" customFormat="false" ht="12.75" hidden="true" customHeight="false" outlineLevel="0" collapsed="false">
      <c r="B32" s="37" t="s">
        <v>568</v>
      </c>
      <c r="D32" s="7"/>
      <c r="I32" s="260"/>
      <c r="J32" s="50"/>
      <c r="K32" s="312"/>
    </row>
    <row r="33" customFormat="false" ht="12.75" hidden="true" customHeight="false" outlineLevel="0" collapsed="false">
      <c r="B33" s="37" t="s">
        <v>102</v>
      </c>
      <c r="D33" s="7"/>
      <c r="F33" s="239"/>
      <c r="G33" s="329"/>
      <c r="H33" s="239"/>
      <c r="I33" s="260"/>
      <c r="J33" s="50"/>
      <c r="K33" s="312"/>
    </row>
    <row r="34" customFormat="false" ht="12.75" hidden="true" customHeight="false" outlineLevel="0" collapsed="false">
      <c r="B34" s="37" t="s">
        <v>460</v>
      </c>
      <c r="D34" s="7"/>
      <c r="F34" s="239"/>
      <c r="G34" s="282"/>
      <c r="H34" s="239"/>
      <c r="I34" s="260"/>
      <c r="J34" s="50"/>
      <c r="K34" s="312"/>
    </row>
    <row r="35" customFormat="false" ht="12.75" hidden="true" customHeight="true" outlineLevel="0" collapsed="false">
      <c r="B35" s="37" t="s">
        <v>102</v>
      </c>
      <c r="D35" s="313"/>
      <c r="E35" s="313"/>
      <c r="F35" s="313"/>
      <c r="G35" s="314"/>
      <c r="H35" s="313"/>
      <c r="I35" s="330"/>
      <c r="J35" s="50"/>
      <c r="K35" s="331"/>
    </row>
    <row r="36" customFormat="false" ht="12.75" hidden="true" customHeight="true" outlineLevel="0" collapsed="false">
      <c r="B36" s="37" t="s">
        <v>10</v>
      </c>
      <c r="D36" s="313"/>
      <c r="E36" s="313"/>
      <c r="F36" s="313"/>
      <c r="G36" s="314"/>
      <c r="H36" s="313"/>
      <c r="I36" s="332"/>
      <c r="J36" s="50"/>
      <c r="K36" s="333"/>
    </row>
    <row r="37" customFormat="false" ht="12.75" hidden="true" customHeight="false" outlineLevel="0" collapsed="false">
      <c r="B37" s="37" t="s">
        <v>10</v>
      </c>
      <c r="D37" s="334"/>
      <c r="E37" s="319"/>
      <c r="F37" s="319"/>
      <c r="G37" s="320"/>
      <c r="H37" s="319"/>
      <c r="I37" s="335"/>
      <c r="J37" s="336"/>
      <c r="K37" s="335"/>
    </row>
    <row r="38" s="53" customFormat="true" ht="12.75" hidden="true" customHeight="false" outlineLevel="0" collapsed="false">
      <c r="A38" s="8"/>
      <c r="B38" s="137" t="s">
        <v>10</v>
      </c>
      <c r="F38" s="323"/>
      <c r="G38" s="324"/>
      <c r="H38" s="323"/>
      <c r="I38" s="325"/>
      <c r="J38" s="326"/>
      <c r="K38" s="337"/>
    </row>
    <row r="39" customFormat="false" ht="12.75" hidden="true" customHeight="false" outlineLevel="0" collapsed="false">
      <c r="B39" s="37" t="s">
        <v>102</v>
      </c>
      <c r="D39" s="327"/>
      <c r="E39" s="327"/>
      <c r="F39" s="327"/>
      <c r="G39" s="328"/>
      <c r="H39" s="327"/>
      <c r="I39" s="308"/>
      <c r="J39" s="309"/>
      <c r="K39" s="310"/>
    </row>
    <row r="40" customFormat="false" ht="12.75" hidden="true" customHeight="false" outlineLevel="0" collapsed="false">
      <c r="B40" s="37" t="s">
        <v>102</v>
      </c>
      <c r="G40" s="282"/>
      <c r="I40" s="260"/>
      <c r="J40" s="309"/>
      <c r="K40" s="312"/>
    </row>
    <row r="41" customFormat="false" ht="12.75" hidden="true" customHeight="false" outlineLevel="0" collapsed="false">
      <c r="B41" s="37" t="s">
        <v>568</v>
      </c>
      <c r="D41" s="7"/>
      <c r="I41" s="260"/>
      <c r="J41" s="152"/>
      <c r="K41" s="312"/>
    </row>
    <row r="42" customFormat="false" ht="12.75" hidden="true" customHeight="false" outlineLevel="0" collapsed="false">
      <c r="B42" s="37" t="s">
        <v>102</v>
      </c>
      <c r="D42" s="7"/>
      <c r="F42" s="239"/>
      <c r="G42" s="329"/>
      <c r="H42" s="239"/>
      <c r="I42" s="260"/>
      <c r="J42" s="309"/>
      <c r="K42" s="312"/>
    </row>
    <row r="43" customFormat="false" ht="12.75" hidden="true" customHeight="false" outlineLevel="0" collapsed="false">
      <c r="B43" s="37" t="s">
        <v>460</v>
      </c>
      <c r="D43" s="7"/>
      <c r="F43" s="239"/>
      <c r="G43" s="282"/>
      <c r="H43" s="239"/>
      <c r="I43" s="260"/>
      <c r="J43" s="309"/>
      <c r="K43" s="312"/>
    </row>
    <row r="44" customFormat="false" ht="12.75" hidden="true" customHeight="true" outlineLevel="0" collapsed="false">
      <c r="B44" s="37" t="s">
        <v>102</v>
      </c>
      <c r="D44" s="313"/>
      <c r="E44" s="313"/>
      <c r="F44" s="313"/>
      <c r="G44" s="314"/>
      <c r="H44" s="313"/>
      <c r="I44" s="338"/>
      <c r="J44" s="309"/>
      <c r="K44" s="339"/>
    </row>
    <row r="45" customFormat="false" ht="16.5" hidden="true" customHeight="false" outlineLevel="0" collapsed="false">
      <c r="B45" s="37" t="s">
        <v>10</v>
      </c>
      <c r="D45" s="313"/>
      <c r="E45" s="313"/>
      <c r="F45" s="313"/>
      <c r="G45" s="314"/>
      <c r="H45" s="313"/>
      <c r="I45" s="340"/>
      <c r="J45" s="309"/>
      <c r="K45" s="341"/>
    </row>
    <row r="46" customFormat="false" ht="12.75" hidden="true" customHeight="false" outlineLevel="0" collapsed="false">
      <c r="B46" s="37" t="s">
        <v>10</v>
      </c>
      <c r="D46" s="334"/>
      <c r="E46" s="319"/>
      <c r="F46" s="319"/>
      <c r="G46" s="320"/>
      <c r="H46" s="319"/>
      <c r="I46" s="335"/>
      <c r="J46" s="322"/>
      <c r="K46" s="335"/>
    </row>
    <row r="47" s="53" customFormat="true" ht="12.75" hidden="true" customHeight="false" outlineLevel="0" collapsed="false">
      <c r="A47" s="8"/>
      <c r="B47" s="137" t="s">
        <v>10</v>
      </c>
      <c r="F47" s="323"/>
      <c r="G47" s="324"/>
      <c r="H47" s="323"/>
      <c r="I47" s="342"/>
      <c r="J47" s="343"/>
      <c r="K47" s="344"/>
    </row>
    <row r="48" customFormat="false" ht="12.75" hidden="true" customHeight="false" outlineLevel="0" collapsed="false">
      <c r="B48" s="37" t="s">
        <v>102</v>
      </c>
      <c r="D48" s="327"/>
      <c r="E48" s="327"/>
      <c r="F48" s="327"/>
      <c r="G48" s="328"/>
      <c r="H48" s="327"/>
      <c r="I48" s="345"/>
      <c r="J48" s="152"/>
      <c r="K48" s="346"/>
    </row>
    <row r="49" customFormat="false" ht="12.75" hidden="true" customHeight="false" outlineLevel="0" collapsed="false">
      <c r="B49" s="37" t="s">
        <v>102</v>
      </c>
      <c r="G49" s="282"/>
      <c r="I49" s="260"/>
      <c r="J49" s="309"/>
      <c r="K49" s="312"/>
    </row>
    <row r="50" customFormat="false" ht="12.75" hidden="true" customHeight="false" outlineLevel="0" collapsed="false">
      <c r="B50" s="37" t="s">
        <v>568</v>
      </c>
      <c r="I50" s="260"/>
      <c r="J50" s="309"/>
      <c r="K50" s="312"/>
    </row>
    <row r="51" customFormat="false" ht="12.75" hidden="true" customHeight="false" outlineLevel="0" collapsed="false">
      <c r="B51" s="37" t="s">
        <v>568</v>
      </c>
      <c r="I51" s="260"/>
      <c r="J51" s="309"/>
      <c r="K51" s="312"/>
    </row>
    <row r="52" customFormat="false" ht="12.75" hidden="true" customHeight="false" outlineLevel="0" collapsed="false">
      <c r="B52" s="37" t="s">
        <v>568</v>
      </c>
      <c r="I52" s="260"/>
      <c r="J52" s="309"/>
      <c r="K52" s="312"/>
    </row>
    <row r="53" customFormat="false" ht="12.75" hidden="true" customHeight="true" outlineLevel="0" collapsed="false">
      <c r="B53" s="37" t="s">
        <v>460</v>
      </c>
      <c r="D53" s="313"/>
      <c r="E53" s="313"/>
      <c r="F53" s="313"/>
      <c r="G53" s="314"/>
      <c r="H53" s="313"/>
      <c r="I53" s="338"/>
      <c r="J53" s="152"/>
      <c r="K53" s="339"/>
    </row>
    <row r="54" customFormat="false" ht="12.75" hidden="true" customHeight="true" outlineLevel="0" collapsed="false">
      <c r="B54" s="37" t="s">
        <v>10</v>
      </c>
      <c r="D54" s="313"/>
      <c r="E54" s="313"/>
      <c r="F54" s="313"/>
      <c r="G54" s="314"/>
      <c r="H54" s="313"/>
      <c r="I54" s="347"/>
      <c r="J54" s="152"/>
      <c r="K54" s="348"/>
    </row>
    <row r="55" customFormat="false" ht="12.75" hidden="true" customHeight="false" outlineLevel="0" collapsed="false">
      <c r="B55" s="37" t="s">
        <v>10</v>
      </c>
      <c r="D55" s="334"/>
      <c r="E55" s="319"/>
      <c r="F55" s="319"/>
      <c r="G55" s="320"/>
      <c r="H55" s="319"/>
      <c r="I55" s="349"/>
      <c r="J55" s="350"/>
      <c r="K55" s="349"/>
    </row>
    <row r="56" s="53" customFormat="true" ht="12.75" hidden="true" customHeight="false" outlineLevel="0" collapsed="false">
      <c r="A56" s="8"/>
      <c r="B56" s="137" t="s">
        <v>10</v>
      </c>
      <c r="F56" s="323"/>
      <c r="G56" s="324"/>
      <c r="H56" s="323"/>
      <c r="I56" s="342"/>
      <c r="J56" s="351"/>
      <c r="K56" s="344"/>
    </row>
    <row r="57" customFormat="false" ht="12.75" hidden="true" customHeight="false" outlineLevel="0" collapsed="false">
      <c r="B57" s="137" t="s">
        <v>10</v>
      </c>
      <c r="I57" s="112"/>
      <c r="J57" s="309"/>
      <c r="K57" s="115"/>
    </row>
    <row r="58" customFormat="false" ht="12.75" hidden="false" customHeight="false" outlineLevel="0" collapsed="false">
      <c r="D58" s="306" t="s">
        <v>569</v>
      </c>
      <c r="E58" s="307"/>
      <c r="F58" s="307"/>
      <c r="G58" s="352"/>
      <c r="H58" s="307"/>
      <c r="I58" s="112"/>
      <c r="J58" s="309"/>
      <c r="K58" s="115"/>
    </row>
    <row r="59" customFormat="false" ht="12.75" hidden="false" customHeight="false" outlineLevel="0" collapsed="false">
      <c r="B59" s="37" t="s">
        <v>517</v>
      </c>
      <c r="D59" s="306"/>
      <c r="E59" s="307"/>
      <c r="F59" s="307"/>
      <c r="G59" s="352"/>
      <c r="H59" s="307"/>
      <c r="I59" s="112"/>
      <c r="J59" s="309"/>
      <c r="K59" s="115"/>
    </row>
    <row r="60" customFormat="false" ht="12.75" hidden="false" customHeight="false" outlineLevel="0" collapsed="false">
      <c r="B60" s="37" t="s">
        <v>220</v>
      </c>
      <c r="D60" s="120" t="s">
        <v>570</v>
      </c>
      <c r="G60" s="282" t="n">
        <v>4</v>
      </c>
      <c r="I60" s="112"/>
      <c r="J60" s="309"/>
      <c r="K60" s="115"/>
    </row>
    <row r="61" customFormat="false" ht="12.75" hidden="false" customHeight="false" outlineLevel="0" collapsed="false">
      <c r="A61" s="8" t="s">
        <v>571</v>
      </c>
      <c r="B61" s="37" t="s">
        <v>423</v>
      </c>
      <c r="D61" s="94" t="s">
        <v>572</v>
      </c>
      <c r="I61" s="255" t="n">
        <v>18943769</v>
      </c>
      <c r="J61" s="309"/>
      <c r="K61" s="311" t="n">
        <v>18943769</v>
      </c>
    </row>
    <row r="62" customFormat="false" ht="12.75" hidden="false" customHeight="false" outlineLevel="0" collapsed="false">
      <c r="A62" s="8" t="s">
        <v>571</v>
      </c>
      <c r="B62" s="37" t="s">
        <v>423</v>
      </c>
      <c r="D62" s="94" t="s">
        <v>573</v>
      </c>
      <c r="I62" s="255" t="n">
        <v>281450</v>
      </c>
      <c r="J62" s="309"/>
      <c r="K62" s="311" t="n">
        <v>268260</v>
      </c>
    </row>
    <row r="63" customFormat="false" ht="12.75" hidden="false" customHeight="false" outlineLevel="0" collapsed="false">
      <c r="A63" s="8" t="s">
        <v>571</v>
      </c>
      <c r="B63" s="37" t="s">
        <v>423</v>
      </c>
      <c r="D63" s="94" t="s">
        <v>574</v>
      </c>
      <c r="I63" s="255" t="n">
        <v>526265</v>
      </c>
      <c r="J63" s="309"/>
      <c r="K63" s="311" t="n">
        <v>529995</v>
      </c>
    </row>
    <row r="64" customFormat="false" ht="12.75" hidden="false" customHeight="false" outlineLevel="0" collapsed="false">
      <c r="A64" s="8" t="s">
        <v>571</v>
      </c>
      <c r="B64" s="37" t="s">
        <v>423</v>
      </c>
      <c r="D64" s="94" t="s">
        <v>575</v>
      </c>
      <c r="I64" s="255" t="n">
        <v>78371</v>
      </c>
      <c r="J64" s="309"/>
      <c r="K64" s="311" t="n">
        <v>99778</v>
      </c>
    </row>
    <row r="65" customFormat="false" ht="12.75" hidden="false" customHeight="false" outlineLevel="0" collapsed="false">
      <c r="A65" s="8" t="s">
        <v>571</v>
      </c>
      <c r="B65" s="37" t="s">
        <v>423</v>
      </c>
      <c r="D65" s="94" t="s">
        <v>576</v>
      </c>
      <c r="I65" s="255" t="n">
        <v>31391</v>
      </c>
      <c r="J65" s="309"/>
      <c r="K65" s="311" t="n">
        <v>41774</v>
      </c>
    </row>
    <row r="66" customFormat="false" ht="12.75" hidden="false" customHeight="false" outlineLevel="0" collapsed="false">
      <c r="A66" s="8" t="s">
        <v>571</v>
      </c>
      <c r="B66" s="37" t="s">
        <v>423</v>
      </c>
      <c r="D66" s="94" t="s">
        <v>577</v>
      </c>
      <c r="I66" s="255" t="n">
        <v>24714</v>
      </c>
      <c r="J66" s="309"/>
      <c r="K66" s="311" t="n">
        <v>28349</v>
      </c>
    </row>
    <row r="67" customFormat="false" ht="12.75" hidden="false" customHeight="false" outlineLevel="0" collapsed="false">
      <c r="A67" s="8" t="s">
        <v>571</v>
      </c>
      <c r="B67" s="37" t="s">
        <v>423</v>
      </c>
      <c r="D67" s="94" t="s">
        <v>578</v>
      </c>
      <c r="I67" s="255" t="n">
        <v>302645</v>
      </c>
      <c r="J67" s="309"/>
      <c r="K67" s="311" t="n">
        <v>328816</v>
      </c>
    </row>
    <row r="68" customFormat="false" ht="12.75" hidden="false" customHeight="false" outlineLevel="0" collapsed="false">
      <c r="A68" s="8" t="s">
        <v>571</v>
      </c>
      <c r="B68" s="37" t="s">
        <v>423</v>
      </c>
      <c r="D68" s="94" t="s">
        <v>579</v>
      </c>
      <c r="I68" s="255" t="n">
        <v>49165</v>
      </c>
      <c r="J68" s="309"/>
      <c r="K68" s="311" t="n">
        <v>5769</v>
      </c>
    </row>
    <row r="69" customFormat="false" ht="12.75" hidden="true" customHeight="false" outlineLevel="0" collapsed="false">
      <c r="A69" s="8" t="s">
        <v>571</v>
      </c>
      <c r="B69" s="37" t="s">
        <v>423</v>
      </c>
      <c r="D69" s="94" t="s">
        <v>580</v>
      </c>
      <c r="I69" s="255" t="n">
        <v>0</v>
      </c>
      <c r="J69" s="309"/>
      <c r="K69" s="311" t="n">
        <v>0</v>
      </c>
    </row>
    <row r="70" customFormat="false" ht="12.75" hidden="true" customHeight="false" outlineLevel="0" collapsed="false">
      <c r="B70" s="37" t="s">
        <v>102</v>
      </c>
      <c r="I70" s="112"/>
      <c r="J70" s="309"/>
      <c r="K70" s="115"/>
    </row>
    <row r="71" customFormat="false" ht="12.75" hidden="false" customHeight="false" outlineLevel="0" collapsed="false">
      <c r="B71" s="37" t="s">
        <v>383</v>
      </c>
      <c r="D71" s="120" t="s">
        <v>581</v>
      </c>
      <c r="I71" s="353" t="n">
        <v>20237770</v>
      </c>
      <c r="J71" s="354"/>
      <c r="K71" s="355" t="n">
        <v>20246510</v>
      </c>
    </row>
    <row r="72" customFormat="false" ht="12.75" hidden="false" customHeight="false" outlineLevel="0" collapsed="false">
      <c r="B72" s="37" t="s">
        <v>517</v>
      </c>
      <c r="I72" s="112"/>
      <c r="J72" s="309"/>
      <c r="K72" s="115"/>
    </row>
    <row r="73" customFormat="false" ht="12.75" hidden="false" customHeight="false" outlineLevel="0" collapsed="false">
      <c r="B73" s="37" t="s">
        <v>220</v>
      </c>
      <c r="D73" s="120" t="s">
        <v>582</v>
      </c>
      <c r="G73" s="282" t="s">
        <v>583</v>
      </c>
      <c r="I73" s="112"/>
      <c r="J73" s="309"/>
      <c r="K73" s="115"/>
    </row>
    <row r="74" customFormat="false" ht="12.75" hidden="false" customHeight="false" outlineLevel="0" collapsed="false">
      <c r="A74" s="8" t="s">
        <v>584</v>
      </c>
      <c r="B74" s="37" t="s">
        <v>423</v>
      </c>
      <c r="D74" s="94" t="s">
        <v>585</v>
      </c>
      <c r="I74" s="255" t="n">
        <v>1074326</v>
      </c>
      <c r="J74" s="309"/>
      <c r="K74" s="311" t="n">
        <v>860446</v>
      </c>
    </row>
    <row r="75" customFormat="false" ht="12.75" hidden="false" customHeight="false" outlineLevel="0" collapsed="false">
      <c r="A75" s="8" t="s">
        <v>584</v>
      </c>
      <c r="B75" s="37" t="s">
        <v>423</v>
      </c>
      <c r="D75" s="94" t="s">
        <v>586</v>
      </c>
      <c r="I75" s="255" t="n">
        <v>662561</v>
      </c>
      <c r="J75" s="309"/>
      <c r="K75" s="311" t="n">
        <v>580845</v>
      </c>
    </row>
    <row r="76" customFormat="false" ht="12.75" hidden="true" customHeight="false" outlineLevel="0" collapsed="false">
      <c r="A76" s="8" t="s">
        <v>584</v>
      </c>
      <c r="B76" s="37" t="s">
        <v>423</v>
      </c>
      <c r="D76" s="94" t="s">
        <v>587</v>
      </c>
      <c r="I76" s="255" t="n">
        <v>0</v>
      </c>
      <c r="J76" s="309"/>
      <c r="K76" s="311" t="n">
        <v>0</v>
      </c>
    </row>
    <row r="77" customFormat="false" ht="12.75" hidden="true" customHeight="false" outlineLevel="0" collapsed="false">
      <c r="A77" s="8" t="s">
        <v>584</v>
      </c>
      <c r="B77" s="37" t="s">
        <v>423</v>
      </c>
      <c r="D77" s="94" t="s">
        <v>588</v>
      </c>
      <c r="I77" s="255" t="n">
        <v>0</v>
      </c>
      <c r="J77" s="309"/>
      <c r="K77" s="311" t="n">
        <v>0</v>
      </c>
    </row>
    <row r="78" customFormat="false" ht="12.75" hidden="true" customHeight="false" outlineLevel="0" collapsed="false">
      <c r="A78" s="8" t="s">
        <v>589</v>
      </c>
      <c r="B78" s="37" t="s">
        <v>423</v>
      </c>
      <c r="D78" s="94" t="s">
        <v>590</v>
      </c>
      <c r="I78" s="255" t="n">
        <v>0</v>
      </c>
      <c r="J78" s="309"/>
      <c r="K78" s="311" t="n">
        <v>0</v>
      </c>
    </row>
    <row r="79" customFormat="false" ht="12.75" hidden="true" customHeight="false" outlineLevel="0" collapsed="false">
      <c r="A79" s="8" t="s">
        <v>591</v>
      </c>
      <c r="B79" s="37" t="s">
        <v>423</v>
      </c>
      <c r="D79" s="94" t="s">
        <v>590</v>
      </c>
      <c r="I79" s="255" t="n">
        <v>0</v>
      </c>
      <c r="J79" s="309"/>
      <c r="K79" s="311" t="n">
        <v>0</v>
      </c>
    </row>
    <row r="80" customFormat="false" ht="12.75" hidden="true" customHeight="false" outlineLevel="0" collapsed="false">
      <c r="B80" s="37" t="s">
        <v>102</v>
      </c>
      <c r="I80" s="112"/>
      <c r="J80" s="309"/>
      <c r="K80" s="115"/>
    </row>
    <row r="81" customFormat="false" ht="12.75" hidden="true" customHeight="false" outlineLevel="0" collapsed="false">
      <c r="B81" s="37" t="s">
        <v>102</v>
      </c>
      <c r="I81" s="112"/>
      <c r="J81" s="309"/>
      <c r="K81" s="115"/>
    </row>
    <row r="82" customFormat="false" ht="12.75" hidden="false" customHeight="false" outlineLevel="0" collapsed="false">
      <c r="B82" s="37" t="s">
        <v>383</v>
      </c>
      <c r="D82" s="120" t="s">
        <v>592</v>
      </c>
      <c r="I82" s="353" t="n">
        <v>1736887</v>
      </c>
      <c r="J82" s="354"/>
      <c r="K82" s="355" t="n">
        <v>1441291</v>
      </c>
    </row>
    <row r="83" customFormat="false" ht="12.75" hidden="false" customHeight="false" outlineLevel="0" collapsed="false">
      <c r="B83" s="37" t="s">
        <v>517</v>
      </c>
      <c r="D83" s="306"/>
      <c r="E83" s="307"/>
      <c r="F83" s="307"/>
      <c r="G83" s="352"/>
      <c r="H83" s="307"/>
      <c r="I83" s="112"/>
      <c r="J83" s="309"/>
      <c r="K83" s="115"/>
    </row>
    <row r="84" customFormat="false" ht="12.75" hidden="false" customHeight="false" outlineLevel="0" collapsed="false">
      <c r="B84" s="37" t="s">
        <v>220</v>
      </c>
      <c r="D84" s="120" t="s">
        <v>593</v>
      </c>
      <c r="I84" s="112"/>
      <c r="J84" s="309"/>
      <c r="K84" s="115"/>
    </row>
    <row r="85" customFormat="false" ht="12.75" hidden="false" customHeight="false" outlineLevel="0" collapsed="false">
      <c r="A85" s="8" t="s">
        <v>594</v>
      </c>
      <c r="B85" s="37" t="s">
        <v>223</v>
      </c>
      <c r="D85" s="94" t="s">
        <v>595</v>
      </c>
      <c r="G85" s="282" t="s">
        <v>596</v>
      </c>
      <c r="I85" s="255" t="n">
        <v>1505391</v>
      </c>
      <c r="J85" s="309"/>
      <c r="K85" s="311" t="n">
        <v>1531969</v>
      </c>
    </row>
    <row r="86" customFormat="false" ht="12.75" hidden="true" customHeight="false" outlineLevel="0" collapsed="false">
      <c r="A86" s="8" t="s">
        <v>597</v>
      </c>
      <c r="B86" s="37" t="s">
        <v>423</v>
      </c>
      <c r="D86" s="94" t="s">
        <v>598</v>
      </c>
      <c r="G86" s="282"/>
      <c r="I86" s="255" t="n">
        <v>0</v>
      </c>
      <c r="J86" s="309"/>
      <c r="K86" s="311" t="n">
        <v>0</v>
      </c>
    </row>
    <row r="87" customFormat="false" ht="12.75" hidden="true" customHeight="false" outlineLevel="0" collapsed="false">
      <c r="A87" s="8" t="s">
        <v>599</v>
      </c>
      <c r="B87" s="37" t="s">
        <v>423</v>
      </c>
      <c r="D87" s="94" t="s">
        <v>600</v>
      </c>
      <c r="I87" s="255" t="n">
        <v>0</v>
      </c>
      <c r="J87" s="309"/>
      <c r="K87" s="311" t="n">
        <v>0</v>
      </c>
    </row>
    <row r="88" customFormat="false" ht="12.75" hidden="true" customHeight="false" outlineLevel="0" collapsed="false">
      <c r="A88" s="8" t="s">
        <v>599</v>
      </c>
      <c r="B88" s="37" t="s">
        <v>423</v>
      </c>
      <c r="D88" s="94" t="s">
        <v>601</v>
      </c>
      <c r="I88" s="255" t="n">
        <v>0</v>
      </c>
      <c r="J88" s="309"/>
      <c r="K88" s="311" t="n">
        <v>0</v>
      </c>
    </row>
    <row r="89" customFormat="false" ht="12.75" hidden="true" customHeight="false" outlineLevel="0" collapsed="false">
      <c r="A89" s="8" t="s">
        <v>599</v>
      </c>
      <c r="B89" s="37" t="s">
        <v>423</v>
      </c>
      <c r="D89" s="94" t="s">
        <v>602</v>
      </c>
      <c r="I89" s="255" t="n">
        <v>0</v>
      </c>
      <c r="J89" s="309"/>
      <c r="K89" s="311" t="n">
        <v>0</v>
      </c>
    </row>
    <row r="90" customFormat="false" ht="12.75" hidden="true" customHeight="false" outlineLevel="0" collapsed="false">
      <c r="B90" s="37" t="s">
        <v>102</v>
      </c>
      <c r="I90" s="112"/>
      <c r="J90" s="309"/>
      <c r="K90" s="115"/>
    </row>
    <row r="91" customFormat="false" ht="12.75" hidden="true" customHeight="false" outlineLevel="0" collapsed="false">
      <c r="B91" s="37" t="s">
        <v>102</v>
      </c>
      <c r="I91" s="112"/>
      <c r="J91" s="309"/>
      <c r="K91" s="115"/>
    </row>
    <row r="92" customFormat="false" ht="12.75" hidden="true" customHeight="false" outlineLevel="0" collapsed="false">
      <c r="B92" s="37" t="s">
        <v>233</v>
      </c>
      <c r="D92" s="120" t="s">
        <v>603</v>
      </c>
      <c r="I92" s="353" t="n">
        <v>1505391</v>
      </c>
      <c r="J92" s="354"/>
      <c r="K92" s="355" t="n">
        <v>1531969</v>
      </c>
    </row>
    <row r="93" customFormat="false" ht="12.75" hidden="true" customHeight="false" outlineLevel="0" collapsed="false">
      <c r="B93" s="37" t="s">
        <v>517</v>
      </c>
      <c r="D93" s="120"/>
      <c r="I93" s="112"/>
      <c r="J93" s="354"/>
      <c r="K93" s="115"/>
    </row>
    <row r="94" customFormat="false" ht="12.75" hidden="true" customHeight="false" outlineLevel="0" collapsed="false">
      <c r="B94" s="37" t="s">
        <v>220</v>
      </c>
      <c r="D94" s="120" t="s">
        <v>604</v>
      </c>
      <c r="I94" s="112"/>
      <c r="J94" s="309"/>
      <c r="K94" s="115"/>
    </row>
    <row r="95" customFormat="false" ht="12.75" hidden="true" customHeight="false" outlineLevel="0" collapsed="false">
      <c r="A95" s="8" t="s">
        <v>605</v>
      </c>
      <c r="B95" s="37" t="s">
        <v>84</v>
      </c>
      <c r="D95" s="94" t="s">
        <v>590</v>
      </c>
      <c r="I95" s="255" t="n">
        <v>0</v>
      </c>
      <c r="J95" s="309"/>
      <c r="K95" s="311" t="n">
        <v>0</v>
      </c>
    </row>
    <row r="96" customFormat="false" ht="12.75" hidden="true" customHeight="false" outlineLevel="0" collapsed="false">
      <c r="B96" s="37" t="s">
        <v>102</v>
      </c>
      <c r="I96" s="112"/>
      <c r="J96" s="309"/>
      <c r="K96" s="115"/>
    </row>
    <row r="97" customFormat="false" ht="12.75" hidden="true" customHeight="false" outlineLevel="0" collapsed="false">
      <c r="B97" s="37" t="s">
        <v>102</v>
      </c>
      <c r="I97" s="112"/>
      <c r="J97" s="309"/>
      <c r="K97" s="115"/>
    </row>
    <row r="98" customFormat="false" ht="12.75" hidden="true" customHeight="false" outlineLevel="0" collapsed="false">
      <c r="B98" s="37" t="s">
        <v>103</v>
      </c>
      <c r="D98" s="120" t="s">
        <v>606</v>
      </c>
      <c r="I98" s="353" t="n">
        <v>0</v>
      </c>
      <c r="J98" s="354"/>
      <c r="K98" s="355" t="n">
        <v>0</v>
      </c>
    </row>
    <row r="99" customFormat="false" ht="12.75" hidden="false" customHeight="false" outlineLevel="0" collapsed="false">
      <c r="D99" s="120"/>
      <c r="I99" s="112"/>
      <c r="J99" s="354"/>
      <c r="K99" s="115"/>
    </row>
    <row r="100" customFormat="false" ht="12.75" hidden="false" customHeight="false" outlineLevel="0" collapsed="false">
      <c r="A100" s="1"/>
      <c r="B100" s="37" t="s">
        <v>84</v>
      </c>
      <c r="D100" s="120" t="s">
        <v>607</v>
      </c>
      <c r="I100" s="112"/>
      <c r="J100" s="309"/>
      <c r="K100" s="115"/>
    </row>
    <row r="101" customFormat="false" ht="12.75" hidden="true" customHeight="false" outlineLevel="0" collapsed="false">
      <c r="A101" s="8" t="s">
        <v>608</v>
      </c>
      <c r="B101" s="37" t="s">
        <v>609</v>
      </c>
      <c r="D101" s="94" t="s">
        <v>590</v>
      </c>
      <c r="I101" s="255" t="n">
        <v>0</v>
      </c>
      <c r="J101" s="309"/>
      <c r="K101" s="311" t="n">
        <v>0</v>
      </c>
    </row>
    <row r="102" customFormat="false" ht="12.75" hidden="true" customHeight="false" outlineLevel="0" collapsed="false">
      <c r="A102" s="8" t="s">
        <v>610</v>
      </c>
      <c r="B102" s="37" t="s">
        <v>564</v>
      </c>
      <c r="D102" s="94" t="s">
        <v>611</v>
      </c>
      <c r="G102" s="282"/>
      <c r="I102" s="255" t="n">
        <v>0</v>
      </c>
      <c r="J102" s="309"/>
      <c r="K102" s="311" t="n">
        <v>0</v>
      </c>
    </row>
    <row r="103" customFormat="false" ht="12.75" hidden="true" customHeight="false" outlineLevel="0" collapsed="false">
      <c r="A103" s="8" t="s">
        <v>612</v>
      </c>
      <c r="B103" s="37" t="s">
        <v>564</v>
      </c>
      <c r="D103" s="94" t="s">
        <v>613</v>
      </c>
      <c r="G103" s="282"/>
      <c r="I103" s="255" t="n">
        <v>0</v>
      </c>
      <c r="J103" s="309"/>
      <c r="K103" s="311" t="n">
        <v>0</v>
      </c>
    </row>
    <row r="104" customFormat="false" ht="12.75" hidden="true" customHeight="false" outlineLevel="0" collapsed="false">
      <c r="A104" s="8" t="s">
        <v>614</v>
      </c>
      <c r="B104" s="37" t="s">
        <v>609</v>
      </c>
      <c r="D104" s="94" t="s">
        <v>615</v>
      </c>
      <c r="I104" s="255" t="n">
        <v>0</v>
      </c>
      <c r="J104" s="309"/>
      <c r="K104" s="311" t="n">
        <v>0</v>
      </c>
    </row>
    <row r="105" customFormat="false" ht="12.75" hidden="true" customHeight="false" outlineLevel="0" collapsed="false">
      <c r="A105" s="8" t="s">
        <v>614</v>
      </c>
      <c r="B105" s="37" t="s">
        <v>609</v>
      </c>
      <c r="D105" s="94" t="s">
        <v>616</v>
      </c>
      <c r="I105" s="255" t="n">
        <v>0</v>
      </c>
      <c r="J105" s="309"/>
      <c r="K105" s="311" t="n">
        <v>0</v>
      </c>
    </row>
    <row r="106" customFormat="false" ht="12.75" hidden="true" customHeight="false" outlineLevel="0" collapsed="false">
      <c r="A106" s="8" t="s">
        <v>614</v>
      </c>
      <c r="B106" s="37" t="s">
        <v>609</v>
      </c>
      <c r="D106" s="94" t="s">
        <v>617</v>
      </c>
      <c r="I106" s="255" t="n">
        <v>0</v>
      </c>
      <c r="J106" s="309"/>
      <c r="K106" s="311" t="n">
        <v>0</v>
      </c>
    </row>
    <row r="107" customFormat="false" ht="12.75" hidden="true" customHeight="false" outlineLevel="0" collapsed="false">
      <c r="A107" s="8" t="s">
        <v>614</v>
      </c>
      <c r="B107" s="37" t="s">
        <v>609</v>
      </c>
      <c r="D107" s="94" t="s">
        <v>618</v>
      </c>
      <c r="I107" s="255" t="n">
        <v>0</v>
      </c>
      <c r="J107" s="309"/>
      <c r="K107" s="311" t="n">
        <v>0</v>
      </c>
    </row>
    <row r="108" customFormat="false" ht="12.75" hidden="false" customHeight="false" outlineLevel="0" collapsed="false">
      <c r="A108" s="8" t="s">
        <v>614</v>
      </c>
      <c r="B108" s="37" t="s">
        <v>609</v>
      </c>
      <c r="D108" s="94" t="s">
        <v>619</v>
      </c>
      <c r="I108" s="255" t="n">
        <v>0</v>
      </c>
      <c r="J108" s="309"/>
      <c r="K108" s="311" t="n">
        <v>1302190</v>
      </c>
    </row>
    <row r="109" customFormat="false" ht="12.75" hidden="true" customHeight="false" outlineLevel="0" collapsed="false">
      <c r="B109" s="37" t="s">
        <v>102</v>
      </c>
      <c r="I109" s="112"/>
      <c r="J109" s="309"/>
      <c r="K109" s="115"/>
    </row>
    <row r="110" customFormat="false" ht="12.75" hidden="true" customHeight="false" outlineLevel="0" collapsed="false">
      <c r="B110" s="37" t="s">
        <v>102</v>
      </c>
      <c r="I110" s="112"/>
      <c r="J110" s="309"/>
      <c r="K110" s="115"/>
    </row>
    <row r="111" customFormat="false" ht="12.75" hidden="false" customHeight="false" outlineLevel="0" collapsed="false">
      <c r="B111" s="37" t="s">
        <v>103</v>
      </c>
      <c r="D111" s="120" t="s">
        <v>620</v>
      </c>
      <c r="I111" s="353" t="n">
        <v>0</v>
      </c>
      <c r="J111" s="354"/>
      <c r="K111" s="355" t="n">
        <v>1302190</v>
      </c>
    </row>
    <row r="112" customFormat="false" ht="12" hidden="true" customHeight="true" outlineLevel="0" collapsed="false">
      <c r="A112" s="50"/>
      <c r="B112" s="37" t="s">
        <v>102</v>
      </c>
      <c r="D112" s="120"/>
      <c r="E112" s="327"/>
      <c r="F112" s="327"/>
      <c r="G112" s="328"/>
      <c r="H112" s="327"/>
      <c r="I112" s="255" t="n">
        <v>23480048</v>
      </c>
      <c r="J112" s="309"/>
      <c r="K112" s="311" t="n">
        <v>21917580</v>
      </c>
    </row>
    <row r="113" customFormat="false" ht="12.75" hidden="false" customHeight="false" outlineLevel="0" collapsed="false">
      <c r="B113" s="37" t="s">
        <v>517</v>
      </c>
      <c r="D113" s="306"/>
      <c r="E113" s="307"/>
      <c r="F113" s="307"/>
      <c r="G113" s="352"/>
      <c r="H113" s="307"/>
      <c r="I113" s="112"/>
      <c r="J113" s="309"/>
      <c r="K113" s="115"/>
    </row>
    <row r="114" customFormat="false" ht="12.75" hidden="false" customHeight="false" outlineLevel="0" collapsed="false">
      <c r="B114" s="37" t="s">
        <v>220</v>
      </c>
      <c r="D114" s="306" t="s">
        <v>621</v>
      </c>
      <c r="E114" s="307"/>
      <c r="F114" s="307"/>
      <c r="G114" s="352"/>
      <c r="H114" s="307"/>
      <c r="I114" s="112"/>
      <c r="J114" s="309"/>
      <c r="K114" s="115"/>
    </row>
    <row r="115" customFormat="false" ht="12.75" hidden="true" customHeight="false" outlineLevel="0" collapsed="false">
      <c r="A115" s="8" t="s">
        <v>622</v>
      </c>
      <c r="B115" s="37" t="s">
        <v>623</v>
      </c>
      <c r="D115" s="94" t="s">
        <v>624</v>
      </c>
      <c r="I115" s="255" t="n">
        <v>0</v>
      </c>
      <c r="J115" s="354"/>
      <c r="K115" s="311" t="n">
        <v>0</v>
      </c>
    </row>
    <row r="116" customFormat="false" ht="12.75" hidden="true" customHeight="false" outlineLevel="0" collapsed="false">
      <c r="A116" s="8" t="s">
        <v>622</v>
      </c>
      <c r="B116" s="37" t="s">
        <v>623</v>
      </c>
      <c r="D116" s="94" t="s">
        <v>625</v>
      </c>
      <c r="I116" s="255" t="n">
        <v>0</v>
      </c>
      <c r="J116" s="354"/>
      <c r="K116" s="311" t="n">
        <v>0</v>
      </c>
    </row>
    <row r="117" customFormat="false" ht="12.75" hidden="true" customHeight="false" outlineLevel="0" collapsed="false">
      <c r="A117" s="8" t="s">
        <v>622</v>
      </c>
      <c r="B117" s="37" t="s">
        <v>623</v>
      </c>
      <c r="D117" s="94" t="s">
        <v>626</v>
      </c>
      <c r="I117" s="255" t="n">
        <v>0</v>
      </c>
      <c r="J117" s="354"/>
      <c r="K117" s="311" t="n">
        <v>0</v>
      </c>
    </row>
    <row r="118" customFormat="false" ht="12.75" hidden="true" customHeight="false" outlineLevel="0" collapsed="false">
      <c r="A118" s="8" t="s">
        <v>622</v>
      </c>
      <c r="B118" s="37" t="s">
        <v>623</v>
      </c>
      <c r="D118" s="94" t="s">
        <v>627</v>
      </c>
      <c r="I118" s="255" t="n">
        <v>0</v>
      </c>
      <c r="J118" s="354"/>
      <c r="K118" s="311" t="n">
        <v>0</v>
      </c>
    </row>
    <row r="119" customFormat="false" ht="12.75" hidden="false" customHeight="false" outlineLevel="0" collapsed="false">
      <c r="A119" s="8" t="s">
        <v>622</v>
      </c>
      <c r="B119" s="37" t="s">
        <v>623</v>
      </c>
      <c r="D119" s="94" t="s">
        <v>628</v>
      </c>
      <c r="I119" s="255" t="n">
        <v>1813</v>
      </c>
      <c r="J119" s="354"/>
      <c r="K119" s="311" t="n">
        <v>201304</v>
      </c>
    </row>
    <row r="120" customFormat="false" ht="12.75" hidden="true" customHeight="false" outlineLevel="0" collapsed="false">
      <c r="A120" s="8" t="s">
        <v>622</v>
      </c>
      <c r="B120" s="37" t="s">
        <v>623</v>
      </c>
      <c r="D120" s="94" t="s">
        <v>629</v>
      </c>
      <c r="I120" s="255" t="n">
        <v>0</v>
      </c>
      <c r="J120" s="354"/>
      <c r="K120" s="311" t="n">
        <v>0</v>
      </c>
    </row>
    <row r="121" customFormat="false" ht="12.75" hidden="true" customHeight="false" outlineLevel="0" collapsed="false">
      <c r="A121" s="8" t="s">
        <v>622</v>
      </c>
      <c r="B121" s="37" t="s">
        <v>623</v>
      </c>
      <c r="D121" s="94" t="s">
        <v>630</v>
      </c>
      <c r="I121" s="255" t="n">
        <v>0</v>
      </c>
      <c r="J121" s="354"/>
      <c r="K121" s="311" t="n">
        <v>0</v>
      </c>
    </row>
    <row r="122" customFormat="false" ht="12.75" hidden="true" customHeight="false" outlineLevel="0" collapsed="false">
      <c r="A122" s="8" t="s">
        <v>622</v>
      </c>
      <c r="B122" s="37" t="s">
        <v>623</v>
      </c>
      <c r="D122" s="94" t="s">
        <v>631</v>
      </c>
      <c r="I122" s="255" t="n">
        <v>0</v>
      </c>
      <c r="J122" s="354"/>
      <c r="K122" s="311" t="n">
        <v>0</v>
      </c>
    </row>
    <row r="123" customFormat="false" ht="12.75" hidden="false" customHeight="false" outlineLevel="0" collapsed="false">
      <c r="A123" s="8" t="s">
        <v>622</v>
      </c>
      <c r="B123" s="37" t="s">
        <v>623</v>
      </c>
      <c r="D123" s="94" t="s">
        <v>632</v>
      </c>
      <c r="I123" s="255" t="n">
        <v>3031</v>
      </c>
      <c r="J123" s="354"/>
      <c r="K123" s="311" t="n">
        <v>4220</v>
      </c>
    </row>
    <row r="124" customFormat="false" ht="12.75" hidden="false" customHeight="false" outlineLevel="0" collapsed="false">
      <c r="A124" s="8" t="s">
        <v>622</v>
      </c>
      <c r="B124" s="37" t="s">
        <v>623</v>
      </c>
      <c r="D124" s="94" t="s">
        <v>633</v>
      </c>
      <c r="I124" s="255" t="n">
        <v>52496</v>
      </c>
      <c r="J124" s="354"/>
      <c r="K124" s="311" t="n">
        <v>33370</v>
      </c>
    </row>
    <row r="125" customFormat="false" ht="12.75" hidden="true" customHeight="false" outlineLevel="0" collapsed="false">
      <c r="A125" s="8" t="s">
        <v>634</v>
      </c>
      <c r="B125" s="37" t="s">
        <v>635</v>
      </c>
      <c r="D125" s="94" t="s">
        <v>636</v>
      </c>
      <c r="G125" s="282"/>
      <c r="I125" s="255" t="n">
        <v>0</v>
      </c>
      <c r="J125" s="309"/>
      <c r="K125" s="311" t="n">
        <v>0</v>
      </c>
    </row>
    <row r="126" customFormat="false" ht="12.75" hidden="true" customHeight="false" outlineLevel="0" collapsed="false">
      <c r="B126" s="37" t="s">
        <v>102</v>
      </c>
      <c r="I126" s="260"/>
      <c r="J126" s="354"/>
      <c r="K126" s="312"/>
    </row>
    <row r="127" customFormat="false" ht="12.75" hidden="true" customHeight="false" outlineLevel="0" collapsed="false">
      <c r="B127" s="37" t="s">
        <v>568</v>
      </c>
      <c r="D127" s="7"/>
      <c r="F127" s="239"/>
      <c r="G127" s="282"/>
      <c r="H127" s="239"/>
      <c r="I127" s="260"/>
      <c r="J127" s="309"/>
      <c r="K127" s="312"/>
    </row>
    <row r="128" customFormat="false" ht="12.75" hidden="true" customHeight="false" outlineLevel="0" collapsed="false">
      <c r="B128" s="37" t="s">
        <v>102</v>
      </c>
      <c r="D128" s="7"/>
      <c r="F128" s="239"/>
      <c r="G128" s="282"/>
      <c r="H128" s="239"/>
      <c r="I128" s="260"/>
      <c r="J128" s="309"/>
      <c r="K128" s="312"/>
    </row>
    <row r="129" customFormat="false" ht="12.75" hidden="true" customHeight="false" outlineLevel="0" collapsed="false">
      <c r="B129" s="37" t="s">
        <v>102</v>
      </c>
      <c r="I129" s="260"/>
      <c r="J129" s="354"/>
      <c r="K129" s="312"/>
    </row>
    <row r="130" customFormat="false" ht="12.75" hidden="true" customHeight="false" outlineLevel="0" collapsed="false">
      <c r="A130" s="8" t="s">
        <v>637</v>
      </c>
      <c r="B130" s="37" t="s">
        <v>635</v>
      </c>
      <c r="D130" s="7" t="s">
        <v>638</v>
      </c>
      <c r="F130" s="239"/>
      <c r="G130" s="282"/>
      <c r="H130" s="239"/>
      <c r="I130" s="255" t="n">
        <v>0</v>
      </c>
      <c r="J130" s="309"/>
      <c r="K130" s="311" t="n">
        <v>0</v>
      </c>
    </row>
    <row r="131" customFormat="false" ht="12.75" hidden="true" customHeight="false" outlineLevel="0" collapsed="false">
      <c r="B131" s="37" t="s">
        <v>102</v>
      </c>
      <c r="D131" s="7"/>
      <c r="F131" s="239"/>
      <c r="G131" s="282"/>
      <c r="H131" s="239"/>
      <c r="I131" s="260"/>
      <c r="J131" s="309"/>
      <c r="K131" s="312"/>
    </row>
    <row r="132" customFormat="false" ht="12.75" hidden="true" customHeight="false" outlineLevel="0" collapsed="false">
      <c r="A132" s="8" t="s">
        <v>639</v>
      </c>
      <c r="B132" s="37" t="s">
        <v>635</v>
      </c>
      <c r="D132" s="94" t="s">
        <v>640</v>
      </c>
      <c r="G132" s="282"/>
      <c r="I132" s="255" t="n">
        <v>0</v>
      </c>
      <c r="J132" s="354"/>
      <c r="K132" s="311" t="n">
        <v>0</v>
      </c>
    </row>
    <row r="133" customFormat="false" ht="12.75" hidden="true" customHeight="false" outlineLevel="0" collapsed="false">
      <c r="A133" s="8" t="s">
        <v>641</v>
      </c>
      <c r="B133" s="37" t="s">
        <v>623</v>
      </c>
      <c r="D133" s="94" t="s">
        <v>642</v>
      </c>
      <c r="I133" s="255" t="n">
        <v>0</v>
      </c>
      <c r="J133" s="354"/>
      <c r="K133" s="311" t="n">
        <v>0</v>
      </c>
    </row>
    <row r="134" customFormat="false" ht="12.75" hidden="true" customHeight="false" outlineLevel="0" collapsed="false">
      <c r="A134" s="8" t="s">
        <v>641</v>
      </c>
      <c r="B134" s="37" t="s">
        <v>623</v>
      </c>
      <c r="D134" s="94" t="s">
        <v>643</v>
      </c>
      <c r="I134" s="255" t="n">
        <v>0</v>
      </c>
      <c r="J134" s="354"/>
      <c r="K134" s="311" t="n">
        <v>0</v>
      </c>
    </row>
    <row r="135" customFormat="false" ht="12.75" hidden="false" customHeight="false" outlineLevel="0" collapsed="false">
      <c r="A135" s="8" t="s">
        <v>644</v>
      </c>
      <c r="B135" s="37" t="s">
        <v>623</v>
      </c>
      <c r="D135" s="94" t="s">
        <v>645</v>
      </c>
      <c r="G135" s="282"/>
      <c r="I135" s="255" t="n">
        <v>103426</v>
      </c>
      <c r="J135" s="309"/>
      <c r="K135" s="311" t="n">
        <v>87424</v>
      </c>
    </row>
    <row r="136" customFormat="false" ht="12.75" hidden="true" customHeight="false" outlineLevel="0" collapsed="false">
      <c r="A136" s="8" t="s">
        <v>644</v>
      </c>
      <c r="B136" s="37" t="s">
        <v>623</v>
      </c>
      <c r="D136" s="94" t="s">
        <v>646</v>
      </c>
      <c r="I136" s="255" t="n">
        <v>0</v>
      </c>
      <c r="J136" s="309"/>
      <c r="K136" s="311" t="n">
        <v>0</v>
      </c>
    </row>
    <row r="137" customFormat="false" ht="12.75" hidden="true" customHeight="false" outlineLevel="0" collapsed="false">
      <c r="A137" s="8" t="s">
        <v>647</v>
      </c>
      <c r="B137" s="37" t="s">
        <v>635</v>
      </c>
      <c r="D137" s="94" t="s">
        <v>648</v>
      </c>
      <c r="I137" s="255" t="n">
        <v>0</v>
      </c>
      <c r="J137" s="309"/>
      <c r="K137" s="311" t="n">
        <v>0</v>
      </c>
    </row>
    <row r="138" customFormat="false" ht="12.75" hidden="true" customHeight="false" outlineLevel="0" collapsed="false">
      <c r="A138" s="8" t="s">
        <v>649</v>
      </c>
      <c r="B138" s="37" t="s">
        <v>650</v>
      </c>
      <c r="D138" s="94" t="s">
        <v>590</v>
      </c>
      <c r="I138" s="255" t="n">
        <v>0</v>
      </c>
      <c r="J138" s="309"/>
      <c r="K138" s="311" t="n">
        <v>0</v>
      </c>
    </row>
    <row r="139" customFormat="false" ht="12.75" hidden="false" customHeight="false" outlineLevel="0" collapsed="false">
      <c r="A139" s="8" t="s">
        <v>651</v>
      </c>
      <c r="B139" s="37" t="s">
        <v>623</v>
      </c>
      <c r="D139" s="94" t="s">
        <v>652</v>
      </c>
      <c r="E139" s="307"/>
      <c r="F139" s="307"/>
      <c r="G139" s="352"/>
      <c r="H139" s="307"/>
      <c r="I139" s="255" t="n">
        <f aca="false">2373-261</f>
        <v>2112</v>
      </c>
      <c r="J139" s="309"/>
      <c r="K139" s="311" t="n">
        <v>0</v>
      </c>
    </row>
    <row r="140" customFormat="false" ht="12.75" hidden="true" customHeight="false" outlineLevel="0" collapsed="false">
      <c r="A140" s="8" t="s">
        <v>653</v>
      </c>
      <c r="B140" s="37" t="s">
        <v>623</v>
      </c>
      <c r="D140" s="94" t="s">
        <v>654</v>
      </c>
      <c r="E140" s="259"/>
      <c r="G140" s="282" t="s">
        <v>655</v>
      </c>
      <c r="I140" s="255" t="n">
        <v>0</v>
      </c>
      <c r="J140" s="309"/>
      <c r="K140" s="311" t="n">
        <v>0</v>
      </c>
    </row>
    <row r="141" customFormat="false" ht="12.75" hidden="true" customHeight="false" outlineLevel="0" collapsed="false">
      <c r="B141" s="37" t="s">
        <v>102</v>
      </c>
      <c r="I141" s="112"/>
      <c r="J141" s="354"/>
      <c r="K141" s="115"/>
    </row>
    <row r="142" customFormat="false" ht="12.75" hidden="false" customHeight="false" outlineLevel="0" collapsed="false">
      <c r="B142" s="37" t="s">
        <v>383</v>
      </c>
      <c r="D142" s="120" t="s">
        <v>656</v>
      </c>
      <c r="I142" s="353" t="n">
        <f aca="false">163139-261</f>
        <v>162878</v>
      </c>
      <c r="J142" s="354"/>
      <c r="K142" s="355" t="n">
        <v>326318</v>
      </c>
    </row>
    <row r="143" customFormat="false" ht="12.75" hidden="false" customHeight="false" outlineLevel="0" collapsed="false">
      <c r="B143" s="37" t="s">
        <v>414</v>
      </c>
      <c r="I143" s="112"/>
      <c r="J143" s="354"/>
      <c r="K143" s="115"/>
    </row>
    <row r="144" s="3" customFormat="true" ht="18.75" hidden="true" customHeight="true" outlineLevel="0" collapsed="false">
      <c r="A144" s="8" t="s">
        <v>551</v>
      </c>
      <c r="B144" s="137" t="s">
        <v>552</v>
      </c>
      <c r="C144" s="93" t="s">
        <v>553</v>
      </c>
      <c r="I144" s="93"/>
      <c r="J144" s="93"/>
    </row>
    <row r="145" s="15" customFormat="true" ht="12.75" hidden="true" customHeight="false" outlineLevel="0" collapsed="false">
      <c r="A145" s="1"/>
      <c r="B145" s="2" t="s">
        <v>2</v>
      </c>
      <c r="C145" s="14" t="s">
        <v>4</v>
      </c>
      <c r="I145" s="16"/>
      <c r="J145" s="16"/>
    </row>
    <row r="146" s="3" customFormat="true" ht="18" hidden="false" customHeight="false" outlineLevel="0" collapsed="false">
      <c r="A146" s="1"/>
      <c r="B146" s="2" t="s">
        <v>5</v>
      </c>
      <c r="C146" s="17"/>
      <c r="D146" s="18"/>
      <c r="E146" s="19"/>
      <c r="F146" s="19"/>
      <c r="G146" s="20"/>
      <c r="H146" s="20"/>
      <c r="I146" s="21"/>
      <c r="J146" s="19" t="s">
        <v>6</v>
      </c>
    </row>
    <row r="147" s="11" customFormat="true" ht="18.75" hidden="false" customHeight="false" outlineLevel="0" collapsed="false">
      <c r="A147" s="8"/>
      <c r="B147" s="2" t="s">
        <v>5</v>
      </c>
      <c r="C147" s="22" t="s">
        <v>7</v>
      </c>
      <c r="D147" s="23"/>
      <c r="E147" s="22"/>
      <c r="F147" s="22"/>
      <c r="G147" s="24"/>
      <c r="H147" s="25"/>
      <c r="I147" s="26"/>
      <c r="J147" s="26"/>
    </row>
    <row r="148" customFormat="false" ht="12.75" hidden="true" customHeight="false" outlineLevel="0" collapsed="false">
      <c r="B148" s="2" t="s">
        <v>5</v>
      </c>
      <c r="C148" s="27"/>
      <c r="D148" s="23"/>
      <c r="E148" s="27"/>
      <c r="F148" s="27"/>
      <c r="G148" s="28"/>
      <c r="H148" s="29"/>
      <c r="I148" s="30"/>
      <c r="J148" s="30"/>
    </row>
    <row r="149" customFormat="false" ht="12.75" hidden="true" customHeight="false" outlineLevel="0" collapsed="false">
      <c r="B149" s="2" t="s">
        <v>5</v>
      </c>
      <c r="C149" s="27"/>
      <c r="D149" s="23"/>
      <c r="E149" s="27"/>
      <c r="F149" s="27"/>
      <c r="G149" s="28"/>
      <c r="H149" s="29"/>
      <c r="I149" s="30"/>
      <c r="J149" s="30"/>
    </row>
    <row r="150" customFormat="false" ht="12.75" hidden="true" customHeight="false" outlineLevel="0" collapsed="false">
      <c r="B150" s="2" t="s">
        <v>5</v>
      </c>
      <c r="C150" s="27"/>
      <c r="D150" s="23"/>
      <c r="E150" s="27"/>
      <c r="F150" s="27"/>
      <c r="G150" s="28"/>
      <c r="H150" s="29"/>
      <c r="I150" s="30"/>
      <c r="J150" s="30"/>
    </row>
    <row r="151" customFormat="false" ht="12.75" hidden="true" customHeight="false" outlineLevel="0" collapsed="false">
      <c r="B151" s="2" t="s">
        <v>5</v>
      </c>
      <c r="C151" s="27"/>
      <c r="D151" s="23"/>
      <c r="E151" s="27"/>
      <c r="F151" s="27"/>
      <c r="G151" s="28"/>
      <c r="H151" s="29"/>
      <c r="I151" s="30"/>
      <c r="J151" s="30"/>
    </row>
    <row r="152" customFormat="false" ht="12.75" hidden="true" customHeight="false" outlineLevel="0" collapsed="false">
      <c r="B152" s="2" t="s">
        <v>2</v>
      </c>
      <c r="C152" s="31"/>
      <c r="D152" s="23"/>
      <c r="E152" s="31"/>
      <c r="F152" s="31"/>
      <c r="G152" s="28"/>
      <c r="H152" s="29"/>
      <c r="I152" s="30"/>
      <c r="J152" s="30"/>
    </row>
    <row r="153" customFormat="false" ht="12.75" hidden="false" customHeight="false" outlineLevel="0" collapsed="false">
      <c r="B153" s="2" t="s">
        <v>5</v>
      </c>
      <c r="C153" s="32"/>
      <c r="D153" s="33"/>
      <c r="E153" s="33"/>
      <c r="F153" s="33"/>
      <c r="G153" s="28"/>
      <c r="H153" s="29"/>
      <c r="I153" s="30"/>
      <c r="J153" s="30"/>
    </row>
    <row r="154" customFormat="false" ht="12.75" hidden="false" customHeight="false" outlineLevel="0" collapsed="false">
      <c r="B154" s="2" t="s">
        <v>5</v>
      </c>
      <c r="C154" s="34"/>
      <c r="D154" s="35"/>
      <c r="E154" s="35"/>
      <c r="F154" s="35"/>
      <c r="G154" s="35"/>
      <c r="H154" s="35"/>
      <c r="I154" s="34"/>
      <c r="J154" s="34"/>
      <c r="K154" s="35"/>
    </row>
    <row r="155" customFormat="false" ht="18.75" hidden="false" customHeight="true" outlineLevel="0" collapsed="false">
      <c r="B155" s="2" t="s">
        <v>5</v>
      </c>
      <c r="C155" s="32"/>
      <c r="D155" s="7"/>
      <c r="G155" s="7"/>
      <c r="I155" s="32"/>
      <c r="J155" s="32"/>
    </row>
    <row r="156" s="11" customFormat="true" ht="18.75" hidden="false" customHeight="false" outlineLevel="0" collapsed="false">
      <c r="A156" s="8"/>
      <c r="B156" s="2" t="s">
        <v>5</v>
      </c>
      <c r="C156" s="36" t="s">
        <v>553</v>
      </c>
      <c r="D156" s="15"/>
      <c r="E156" s="36"/>
      <c r="F156" s="36"/>
      <c r="G156" s="24"/>
      <c r="H156" s="25"/>
      <c r="I156" s="26"/>
      <c r="J156" s="26"/>
    </row>
    <row r="157" s="11" customFormat="true" ht="18.75" hidden="true" customHeight="false" outlineLevel="0" collapsed="false">
      <c r="A157" s="8"/>
      <c r="B157" s="2" t="s">
        <v>2</v>
      </c>
      <c r="C157" s="36"/>
      <c r="D157" s="15"/>
      <c r="E157" s="36"/>
      <c r="F157" s="36"/>
      <c r="G157" s="24"/>
      <c r="H157" s="25"/>
      <c r="I157" s="26"/>
      <c r="J157" s="26"/>
    </row>
    <row r="158" s="3" customFormat="true" ht="12.75" hidden="false" customHeight="false" outlineLevel="0" collapsed="false">
      <c r="A158" s="1"/>
      <c r="B158" s="37" t="s">
        <v>554</v>
      </c>
      <c r="C158" s="38" t="s">
        <v>305</v>
      </c>
      <c r="G158" s="38"/>
      <c r="H158" s="81"/>
      <c r="I158" s="81"/>
      <c r="J158" s="50"/>
    </row>
    <row r="159" s="3" customFormat="true" ht="12.75" hidden="false" customHeight="false" outlineLevel="0" collapsed="false">
      <c r="A159" s="8"/>
      <c r="B159" s="37" t="s">
        <v>554</v>
      </c>
      <c r="C159" s="38"/>
      <c r="G159" s="38"/>
      <c r="H159" s="81"/>
      <c r="I159" s="81"/>
      <c r="J159" s="50"/>
    </row>
    <row r="160" s="50" customFormat="true" ht="12.75" hidden="false" customHeight="false" outlineLevel="0" collapsed="false">
      <c r="B160" s="37" t="s">
        <v>554</v>
      </c>
      <c r="G160" s="304" t="s">
        <v>555</v>
      </c>
      <c r="I160" s="95" t="s">
        <v>80</v>
      </c>
      <c r="J160" s="95"/>
      <c r="K160" s="95" t="s">
        <v>81</v>
      </c>
    </row>
    <row r="161" s="50" customFormat="true" ht="12.75" hidden="false" customHeight="false" outlineLevel="0" collapsed="false">
      <c r="B161" s="37"/>
      <c r="G161" s="304"/>
      <c r="I161" s="250" t="s">
        <v>82</v>
      </c>
      <c r="J161" s="13"/>
      <c r="K161" s="305" t="s">
        <v>82</v>
      </c>
    </row>
    <row r="162" s="50" customFormat="true" ht="12.75" hidden="false" customHeight="false" outlineLevel="0" collapsed="false">
      <c r="B162" s="37"/>
      <c r="G162" s="304"/>
      <c r="I162" s="250"/>
      <c r="J162" s="13"/>
      <c r="K162" s="305"/>
    </row>
    <row r="163" s="50" customFormat="true" ht="12.75" hidden="false" customHeight="false" outlineLevel="0" collapsed="false">
      <c r="B163" s="37"/>
      <c r="D163" s="120" t="s">
        <v>656</v>
      </c>
      <c r="E163" s="7"/>
      <c r="F163" s="7"/>
      <c r="G163" s="303"/>
      <c r="H163" s="7"/>
      <c r="I163" s="356" t="n">
        <f aca="false">163139-261</f>
        <v>162878</v>
      </c>
      <c r="J163" s="354"/>
      <c r="K163" s="357" t="n">
        <v>326318</v>
      </c>
    </row>
    <row r="164" customFormat="false" ht="12.75" hidden="false" customHeight="false" outlineLevel="0" collapsed="false">
      <c r="B164" s="37" t="s">
        <v>554</v>
      </c>
      <c r="D164" s="13"/>
      <c r="E164" s="13"/>
      <c r="F164" s="13"/>
      <c r="G164" s="13"/>
      <c r="H164" s="50"/>
      <c r="I164" s="250"/>
      <c r="J164" s="13"/>
      <c r="K164" s="305"/>
    </row>
    <row r="165" customFormat="false" ht="12.75" hidden="false" customHeight="false" outlineLevel="0" collapsed="false">
      <c r="D165" s="13"/>
      <c r="E165" s="13"/>
      <c r="F165" s="13"/>
      <c r="G165" s="13"/>
      <c r="H165" s="50"/>
      <c r="I165" s="250"/>
      <c r="J165" s="13"/>
      <c r="K165" s="305"/>
    </row>
    <row r="166" customFormat="false" ht="12.75" hidden="false" customHeight="false" outlineLevel="0" collapsed="false">
      <c r="B166" s="37" t="s">
        <v>220</v>
      </c>
      <c r="D166" s="120" t="s">
        <v>657</v>
      </c>
      <c r="I166" s="112"/>
      <c r="J166" s="354"/>
      <c r="K166" s="115"/>
    </row>
    <row r="167" customFormat="false" ht="12.75" hidden="false" customHeight="false" outlineLevel="0" collapsed="false">
      <c r="B167" s="37" t="s">
        <v>220</v>
      </c>
      <c r="C167" s="358"/>
      <c r="D167" s="306" t="s">
        <v>658</v>
      </c>
      <c r="E167" s="307"/>
      <c r="F167" s="307"/>
      <c r="G167" s="352"/>
      <c r="H167" s="307"/>
      <c r="I167" s="112"/>
      <c r="J167" s="309"/>
      <c r="K167" s="115"/>
    </row>
    <row r="168" customFormat="false" ht="12.75" hidden="true" customHeight="false" outlineLevel="0" collapsed="false">
      <c r="A168" s="8" t="s">
        <v>622</v>
      </c>
      <c r="B168" s="37" t="s">
        <v>659</v>
      </c>
      <c r="D168" s="94" t="s">
        <v>624</v>
      </c>
      <c r="I168" s="255" t="n">
        <v>0</v>
      </c>
      <c r="J168" s="354"/>
      <c r="K168" s="311" t="n">
        <v>0</v>
      </c>
    </row>
    <row r="169" customFormat="false" ht="12.75" hidden="true" customHeight="false" outlineLevel="0" collapsed="false">
      <c r="A169" s="8" t="s">
        <v>622</v>
      </c>
      <c r="B169" s="37" t="s">
        <v>659</v>
      </c>
      <c r="D169" s="94" t="s">
        <v>625</v>
      </c>
      <c r="I169" s="255" t="n">
        <v>0</v>
      </c>
      <c r="J169" s="354"/>
      <c r="K169" s="311" t="n">
        <v>0</v>
      </c>
    </row>
    <row r="170" customFormat="false" ht="12.75" hidden="false" customHeight="false" outlineLevel="0" collapsed="false">
      <c r="A170" s="8" t="s">
        <v>622</v>
      </c>
      <c r="B170" s="37" t="s">
        <v>659</v>
      </c>
      <c r="D170" s="94" t="s">
        <v>626</v>
      </c>
      <c r="I170" s="255" t="n">
        <v>80581</v>
      </c>
      <c r="J170" s="354"/>
      <c r="K170" s="311" t="n">
        <v>160349</v>
      </c>
    </row>
    <row r="171" customFormat="false" ht="12.75" hidden="true" customHeight="false" outlineLevel="0" collapsed="false">
      <c r="A171" s="8" t="s">
        <v>622</v>
      </c>
      <c r="B171" s="37" t="s">
        <v>659</v>
      </c>
      <c r="D171" s="94" t="s">
        <v>627</v>
      </c>
      <c r="I171" s="255" t="n">
        <v>0</v>
      </c>
      <c r="J171" s="354"/>
      <c r="K171" s="311" t="n">
        <v>0</v>
      </c>
    </row>
    <row r="172" customFormat="false" ht="12.75" hidden="true" customHeight="false" outlineLevel="0" collapsed="false">
      <c r="A172" s="8" t="s">
        <v>622</v>
      </c>
      <c r="B172" s="37" t="s">
        <v>659</v>
      </c>
      <c r="D172" s="94" t="s">
        <v>628</v>
      </c>
      <c r="I172" s="255" t="n">
        <v>0</v>
      </c>
      <c r="J172" s="354"/>
      <c r="K172" s="311" t="n">
        <v>0</v>
      </c>
    </row>
    <row r="173" customFormat="false" ht="12.75" hidden="true" customHeight="false" outlineLevel="0" collapsed="false">
      <c r="A173" s="8" t="s">
        <v>622</v>
      </c>
      <c r="B173" s="37" t="s">
        <v>659</v>
      </c>
      <c r="D173" s="94" t="s">
        <v>629</v>
      </c>
      <c r="I173" s="255" t="n">
        <v>0</v>
      </c>
      <c r="J173" s="354"/>
      <c r="K173" s="311" t="n">
        <v>0</v>
      </c>
    </row>
    <row r="174" customFormat="false" ht="12.75" hidden="true" customHeight="false" outlineLevel="0" collapsed="false">
      <c r="A174" s="8" t="s">
        <v>622</v>
      </c>
      <c r="B174" s="37" t="s">
        <v>659</v>
      </c>
      <c r="D174" s="94" t="s">
        <v>630</v>
      </c>
      <c r="I174" s="255" t="n">
        <v>0</v>
      </c>
      <c r="J174" s="354"/>
      <c r="K174" s="311" t="n">
        <v>0</v>
      </c>
    </row>
    <row r="175" customFormat="false" ht="12.75" hidden="true" customHeight="false" outlineLevel="0" collapsed="false">
      <c r="A175" s="8" t="s">
        <v>622</v>
      </c>
      <c r="B175" s="37" t="s">
        <v>659</v>
      </c>
      <c r="D175" s="94" t="s">
        <v>631</v>
      </c>
      <c r="I175" s="255" t="n">
        <v>0</v>
      </c>
      <c r="J175" s="354"/>
      <c r="K175" s="311" t="n">
        <v>0</v>
      </c>
    </row>
    <row r="176" customFormat="false" ht="12.75" hidden="true" customHeight="false" outlineLevel="0" collapsed="false">
      <c r="A176" s="8" t="s">
        <v>622</v>
      </c>
      <c r="B176" s="37" t="s">
        <v>659</v>
      </c>
      <c r="D176" s="94" t="s">
        <v>632</v>
      </c>
      <c r="I176" s="255" t="n">
        <v>0</v>
      </c>
      <c r="J176" s="354"/>
      <c r="K176" s="311" t="n">
        <v>0</v>
      </c>
    </row>
    <row r="177" customFormat="false" ht="12.75" hidden="true" customHeight="false" outlineLevel="0" collapsed="false">
      <c r="A177" s="8" t="s">
        <v>622</v>
      </c>
      <c r="B177" s="37" t="s">
        <v>659</v>
      </c>
      <c r="D177" s="94" t="s">
        <v>633</v>
      </c>
      <c r="I177" s="255" t="n">
        <v>0</v>
      </c>
      <c r="J177" s="354"/>
      <c r="K177" s="311" t="n">
        <v>0</v>
      </c>
    </row>
    <row r="178" customFormat="false" ht="12.75" hidden="true" customHeight="false" outlineLevel="0" collapsed="false">
      <c r="B178" s="37" t="s">
        <v>102</v>
      </c>
      <c r="I178" s="260"/>
      <c r="J178" s="354"/>
      <c r="K178" s="312"/>
    </row>
    <row r="179" customFormat="false" ht="12.75" hidden="true" customHeight="false" outlineLevel="0" collapsed="false">
      <c r="B179" s="37" t="s">
        <v>568</v>
      </c>
      <c r="D179" s="7"/>
      <c r="F179" s="239"/>
      <c r="G179" s="282"/>
      <c r="H179" s="239"/>
      <c r="I179" s="260"/>
      <c r="J179" s="309"/>
      <c r="K179" s="312"/>
    </row>
    <row r="180" customFormat="false" ht="12.75" hidden="true" customHeight="false" outlineLevel="0" collapsed="false">
      <c r="B180" s="37" t="s">
        <v>102</v>
      </c>
      <c r="D180" s="7"/>
      <c r="F180" s="239"/>
      <c r="G180" s="282"/>
      <c r="H180" s="239"/>
      <c r="I180" s="260"/>
      <c r="J180" s="309"/>
      <c r="K180" s="312"/>
    </row>
    <row r="181" customFormat="false" ht="12.75" hidden="true" customHeight="false" outlineLevel="0" collapsed="false">
      <c r="B181" s="37" t="s">
        <v>102</v>
      </c>
      <c r="I181" s="260"/>
      <c r="J181" s="354"/>
      <c r="K181" s="312"/>
    </row>
    <row r="182" customFormat="false" ht="12.75" hidden="true" customHeight="false" outlineLevel="0" collapsed="false">
      <c r="A182" s="8" t="s">
        <v>637</v>
      </c>
      <c r="B182" s="37" t="s">
        <v>660</v>
      </c>
      <c r="D182" s="7" t="s">
        <v>638</v>
      </c>
      <c r="F182" s="239"/>
      <c r="G182" s="282"/>
      <c r="H182" s="239"/>
      <c r="I182" s="255" t="n">
        <v>0</v>
      </c>
      <c r="J182" s="309"/>
      <c r="K182" s="311" t="n">
        <v>0</v>
      </c>
    </row>
    <row r="183" customFormat="false" ht="12.75" hidden="true" customHeight="false" outlineLevel="0" collapsed="false">
      <c r="B183" s="37" t="s">
        <v>102</v>
      </c>
      <c r="D183" s="7"/>
      <c r="F183" s="239"/>
      <c r="G183" s="282"/>
      <c r="H183" s="239"/>
      <c r="I183" s="260"/>
      <c r="J183" s="309"/>
      <c r="K183" s="312"/>
    </row>
    <row r="184" customFormat="false" ht="12.75" hidden="true" customHeight="false" outlineLevel="0" collapsed="false">
      <c r="A184" s="8" t="s">
        <v>661</v>
      </c>
      <c r="B184" s="37" t="s">
        <v>659</v>
      </c>
      <c r="D184" s="94" t="s">
        <v>642</v>
      </c>
      <c r="I184" s="255" t="n">
        <v>0</v>
      </c>
      <c r="J184" s="354"/>
      <c r="K184" s="311" t="n">
        <v>0</v>
      </c>
    </row>
    <row r="185" customFormat="false" ht="12.75" hidden="true" customHeight="false" outlineLevel="0" collapsed="false">
      <c r="A185" s="8" t="s">
        <v>661</v>
      </c>
      <c r="B185" s="37" t="s">
        <v>659</v>
      </c>
      <c r="D185" s="94" t="s">
        <v>643</v>
      </c>
      <c r="I185" s="255" t="n">
        <v>0</v>
      </c>
      <c r="J185" s="354"/>
      <c r="K185" s="311" t="n">
        <v>0</v>
      </c>
    </row>
    <row r="186" customFormat="false" ht="12.75" hidden="false" customHeight="false" outlineLevel="0" collapsed="false">
      <c r="A186" s="8" t="s">
        <v>653</v>
      </c>
      <c r="B186" s="37" t="s">
        <v>659</v>
      </c>
      <c r="D186" s="94" t="s">
        <v>662</v>
      </c>
      <c r="G186" s="282" t="s">
        <v>655</v>
      </c>
      <c r="I186" s="255" t="n">
        <v>108794</v>
      </c>
      <c r="J186" s="354"/>
      <c r="K186" s="311" t="n">
        <v>32488</v>
      </c>
    </row>
    <row r="187" customFormat="false" ht="12.75" hidden="true" customHeight="false" outlineLevel="0" collapsed="false">
      <c r="A187" s="8" t="s">
        <v>663</v>
      </c>
      <c r="B187" s="37" t="s">
        <v>84</v>
      </c>
      <c r="D187" s="94" t="s">
        <v>664</v>
      </c>
      <c r="I187" s="255" t="n">
        <v>0</v>
      </c>
      <c r="J187" s="354"/>
      <c r="K187" s="311" t="n">
        <v>0</v>
      </c>
    </row>
    <row r="188" customFormat="false" ht="12.75" hidden="true" customHeight="false" outlineLevel="0" collapsed="false">
      <c r="A188" s="8" t="s">
        <v>663</v>
      </c>
      <c r="B188" s="37" t="s">
        <v>84</v>
      </c>
      <c r="D188" s="94" t="s">
        <v>665</v>
      </c>
      <c r="I188" s="255" t="n">
        <v>0</v>
      </c>
      <c r="J188" s="354"/>
      <c r="K188" s="311" t="n">
        <v>0</v>
      </c>
    </row>
    <row r="189" customFormat="false" ht="12.75" hidden="false" customHeight="false" outlineLevel="0" collapsed="false">
      <c r="A189" s="8" t="s">
        <v>663</v>
      </c>
      <c r="B189" s="37" t="s">
        <v>84</v>
      </c>
      <c r="D189" s="94" t="s">
        <v>666</v>
      </c>
      <c r="I189" s="255" t="n">
        <v>108941</v>
      </c>
      <c r="J189" s="354"/>
      <c r="K189" s="311" t="n">
        <v>58681</v>
      </c>
    </row>
    <row r="190" customFormat="false" ht="12.75" hidden="false" customHeight="false" outlineLevel="0" collapsed="false">
      <c r="A190" s="8" t="s">
        <v>663</v>
      </c>
      <c r="B190" s="37" t="s">
        <v>84</v>
      </c>
      <c r="D190" s="94" t="s">
        <v>667</v>
      </c>
      <c r="I190" s="255" t="n">
        <v>4687</v>
      </c>
      <c r="J190" s="354"/>
      <c r="K190" s="311" t="n">
        <v>7270</v>
      </c>
    </row>
    <row r="191" customFormat="false" ht="12.75" hidden="true" customHeight="false" outlineLevel="0" collapsed="false">
      <c r="A191" s="8" t="s">
        <v>663</v>
      </c>
      <c r="B191" s="37" t="s">
        <v>84</v>
      </c>
      <c r="D191" s="94" t="s">
        <v>668</v>
      </c>
      <c r="I191" s="255" t="n">
        <v>0</v>
      </c>
      <c r="J191" s="354"/>
      <c r="K191" s="311" t="n">
        <v>0</v>
      </c>
    </row>
    <row r="192" customFormat="false" ht="12.75" hidden="true" customHeight="false" outlineLevel="0" collapsed="false">
      <c r="A192" s="8" t="s">
        <v>663</v>
      </c>
      <c r="B192" s="37" t="s">
        <v>84</v>
      </c>
      <c r="D192" s="94" t="s">
        <v>669</v>
      </c>
      <c r="I192" s="255" t="n">
        <v>0</v>
      </c>
      <c r="J192" s="354"/>
      <c r="K192" s="311" t="n">
        <v>0</v>
      </c>
    </row>
    <row r="193" customFormat="false" ht="12.75" hidden="true" customHeight="false" outlineLevel="0" collapsed="false">
      <c r="A193" s="8" t="s">
        <v>663</v>
      </c>
      <c r="B193" s="37" t="s">
        <v>84</v>
      </c>
      <c r="D193" s="94" t="s">
        <v>670</v>
      </c>
      <c r="I193" s="255" t="n">
        <v>0</v>
      </c>
      <c r="J193" s="354"/>
      <c r="K193" s="311" t="n">
        <v>0</v>
      </c>
    </row>
    <row r="194" customFormat="false" ht="12.75" hidden="false" customHeight="false" outlineLevel="0" collapsed="false">
      <c r="A194" s="8" t="s">
        <v>663</v>
      </c>
      <c r="B194" s="37" t="s">
        <v>84</v>
      </c>
      <c r="D194" s="94" t="s">
        <v>671</v>
      </c>
      <c r="I194" s="255" t="n">
        <v>124701</v>
      </c>
      <c r="J194" s="354"/>
      <c r="K194" s="311" t="n">
        <v>113631</v>
      </c>
    </row>
    <row r="195" customFormat="false" ht="12.75" hidden="true" customHeight="false" outlineLevel="0" collapsed="false">
      <c r="A195" s="8" t="s">
        <v>663</v>
      </c>
      <c r="B195" s="37" t="s">
        <v>84</v>
      </c>
      <c r="D195" s="94" t="s">
        <v>672</v>
      </c>
      <c r="I195" s="255" t="n">
        <v>0</v>
      </c>
      <c r="J195" s="354"/>
      <c r="K195" s="311" t="n">
        <v>0</v>
      </c>
    </row>
    <row r="196" customFormat="false" ht="12.75" hidden="true" customHeight="false" outlineLevel="0" collapsed="false">
      <c r="A196" s="8" t="s">
        <v>663</v>
      </c>
      <c r="B196" s="37" t="s">
        <v>84</v>
      </c>
      <c r="D196" s="94" t="s">
        <v>673</v>
      </c>
      <c r="I196" s="255" t="n">
        <v>0</v>
      </c>
      <c r="J196" s="354"/>
      <c r="K196" s="311" t="n">
        <v>0</v>
      </c>
    </row>
    <row r="197" customFormat="false" ht="12.75" hidden="false" customHeight="false" outlineLevel="0" collapsed="false">
      <c r="A197" s="8" t="s">
        <v>663</v>
      </c>
      <c r="B197" s="37" t="s">
        <v>84</v>
      </c>
      <c r="D197" s="94" t="s">
        <v>674</v>
      </c>
      <c r="I197" s="255" t="n">
        <v>1300000</v>
      </c>
      <c r="J197" s="354"/>
      <c r="K197" s="311" t="n">
        <v>999265</v>
      </c>
    </row>
    <row r="198" customFormat="false" ht="12.75" hidden="false" customHeight="false" outlineLevel="0" collapsed="false">
      <c r="A198" s="8" t="s">
        <v>663</v>
      </c>
      <c r="B198" s="37" t="s">
        <v>84</v>
      </c>
      <c r="D198" s="94" t="s">
        <v>675</v>
      </c>
      <c r="I198" s="255" t="n">
        <v>997000</v>
      </c>
      <c r="J198" s="354"/>
      <c r="K198" s="311" t="n">
        <v>804182</v>
      </c>
    </row>
    <row r="199" customFormat="false" ht="12.75" hidden="false" customHeight="false" outlineLevel="0" collapsed="false">
      <c r="A199" s="8" t="s">
        <v>663</v>
      </c>
      <c r="B199" s="37" t="s">
        <v>84</v>
      </c>
      <c r="D199" s="94" t="s">
        <v>676</v>
      </c>
      <c r="I199" s="255" t="n">
        <v>192970</v>
      </c>
      <c r="J199" s="354"/>
      <c r="K199" s="311" t="n">
        <v>188775</v>
      </c>
    </row>
    <row r="200" customFormat="false" ht="12.75" hidden="false" customHeight="false" outlineLevel="0" collapsed="false">
      <c r="A200" s="8" t="s">
        <v>663</v>
      </c>
      <c r="B200" s="37" t="s">
        <v>84</v>
      </c>
      <c r="D200" s="94" t="s">
        <v>677</v>
      </c>
      <c r="I200" s="255" t="n">
        <v>3809</v>
      </c>
      <c r="J200" s="354"/>
      <c r="K200" s="311" t="n">
        <v>0</v>
      </c>
    </row>
    <row r="201" customFormat="false" ht="12.75" hidden="true" customHeight="false" outlineLevel="0" collapsed="false">
      <c r="A201" s="8" t="s">
        <v>678</v>
      </c>
      <c r="B201" s="37" t="s">
        <v>660</v>
      </c>
      <c r="D201" s="94" t="s">
        <v>613</v>
      </c>
      <c r="G201" s="282"/>
      <c r="I201" s="255" t="n">
        <v>0</v>
      </c>
      <c r="J201" s="354"/>
      <c r="K201" s="311" t="n">
        <v>0</v>
      </c>
    </row>
    <row r="202" customFormat="false" ht="12.75" hidden="true" customHeight="false" outlineLevel="0" collapsed="false">
      <c r="A202" s="8" t="s">
        <v>639</v>
      </c>
      <c r="B202" s="37" t="s">
        <v>660</v>
      </c>
      <c r="D202" s="94" t="s">
        <v>640</v>
      </c>
      <c r="G202" s="282"/>
      <c r="I202" s="255" t="n">
        <v>0</v>
      </c>
      <c r="J202" s="354"/>
      <c r="K202" s="311" t="n">
        <v>0</v>
      </c>
    </row>
    <row r="203" customFormat="false" ht="12.75" hidden="true" customHeight="false" outlineLevel="0" collapsed="false">
      <c r="A203" s="8" t="s">
        <v>679</v>
      </c>
      <c r="B203" s="37" t="s">
        <v>84</v>
      </c>
      <c r="D203" s="94" t="s">
        <v>590</v>
      </c>
      <c r="G203" s="50"/>
      <c r="I203" s="255" t="n">
        <v>0</v>
      </c>
      <c r="J203" s="354"/>
      <c r="K203" s="311" t="n">
        <v>0</v>
      </c>
    </row>
    <row r="204" customFormat="false" ht="12.75" hidden="false" customHeight="false" outlineLevel="0" collapsed="false">
      <c r="A204" s="8" t="s">
        <v>651</v>
      </c>
      <c r="B204" s="37" t="s">
        <v>659</v>
      </c>
      <c r="D204" s="94" t="s">
        <v>652</v>
      </c>
      <c r="E204" s="307"/>
      <c r="F204" s="307"/>
      <c r="G204" s="352"/>
      <c r="H204" s="307"/>
      <c r="I204" s="255" t="n">
        <v>0</v>
      </c>
      <c r="J204" s="309"/>
      <c r="K204" s="311" t="n">
        <v>2841</v>
      </c>
    </row>
    <row r="205" customFormat="false" ht="12.75" hidden="true" customHeight="false" outlineLevel="0" collapsed="false">
      <c r="A205" s="8" t="s">
        <v>680</v>
      </c>
      <c r="B205" s="37" t="s">
        <v>84</v>
      </c>
      <c r="D205" s="94" t="s">
        <v>590</v>
      </c>
      <c r="I205" s="255" t="n">
        <v>0</v>
      </c>
      <c r="J205" s="354"/>
      <c r="K205" s="311" t="n">
        <v>0</v>
      </c>
    </row>
    <row r="206" customFormat="false" ht="12.75" hidden="true" customHeight="false" outlineLevel="0" collapsed="false">
      <c r="A206" s="8" t="s">
        <v>681</v>
      </c>
      <c r="B206" s="37" t="s">
        <v>609</v>
      </c>
      <c r="D206" s="94" t="s">
        <v>590</v>
      </c>
      <c r="I206" s="255" t="n">
        <v>0</v>
      </c>
      <c r="J206" s="354"/>
      <c r="K206" s="311" t="n">
        <v>0</v>
      </c>
    </row>
    <row r="207" customFormat="false" ht="12.75" hidden="true" customHeight="false" outlineLevel="0" collapsed="false">
      <c r="B207" s="37" t="s">
        <v>102</v>
      </c>
      <c r="I207" s="112"/>
      <c r="J207" s="309"/>
      <c r="K207" s="115"/>
    </row>
    <row r="208" customFormat="false" ht="12.75" hidden="false" customHeight="false" outlineLevel="0" collapsed="false">
      <c r="B208" s="37" t="s">
        <v>383</v>
      </c>
      <c r="D208" s="120" t="s">
        <v>682</v>
      </c>
      <c r="I208" s="353" t="n">
        <v>2921483</v>
      </c>
      <c r="J208" s="354"/>
      <c r="K208" s="355" t="n">
        <v>2367482</v>
      </c>
    </row>
    <row r="209" customFormat="false" ht="12.75" hidden="false" customHeight="false" outlineLevel="0" collapsed="false">
      <c r="D209" s="120"/>
      <c r="I209" s="359"/>
      <c r="J209" s="354"/>
      <c r="K209" s="360"/>
    </row>
    <row r="210" s="363" customFormat="true" ht="24.75" hidden="false" customHeight="true" outlineLevel="0" collapsed="false">
      <c r="A210" s="361"/>
      <c r="B210" s="362" t="s">
        <v>232</v>
      </c>
      <c r="D210" s="162" t="s">
        <v>683</v>
      </c>
      <c r="G210" s="364"/>
      <c r="I210" s="365" t="n">
        <f aca="false">-2758344-261</f>
        <v>-2758605</v>
      </c>
      <c r="J210" s="366"/>
      <c r="K210" s="367" t="n">
        <v>-2041164</v>
      </c>
    </row>
    <row r="211" customFormat="false" ht="13.5" hidden="true" customHeight="true" outlineLevel="0" collapsed="false">
      <c r="A211" s="8" t="s">
        <v>684</v>
      </c>
      <c r="B211" s="37" t="s">
        <v>115</v>
      </c>
      <c r="D211" s="368" t="s">
        <v>685</v>
      </c>
      <c r="F211" s="239"/>
      <c r="G211" s="329"/>
      <c r="H211" s="239"/>
      <c r="I211" s="255" t="n">
        <v>0</v>
      </c>
      <c r="J211" s="309"/>
      <c r="K211" s="311" t="n">
        <v>0</v>
      </c>
    </row>
    <row r="212" customFormat="false" ht="13.5" hidden="false" customHeight="true" outlineLevel="0" collapsed="false">
      <c r="D212" s="368"/>
      <c r="F212" s="239"/>
      <c r="G212" s="329"/>
      <c r="H212" s="239"/>
      <c r="I212" s="255"/>
      <c r="J212" s="309"/>
      <c r="K212" s="311"/>
    </row>
    <row r="213" customFormat="false" ht="16.5" hidden="false" customHeight="false" outlineLevel="0" collapsed="false">
      <c r="B213" s="37" t="s">
        <v>686</v>
      </c>
      <c r="D213" s="166" t="s">
        <v>687</v>
      </c>
      <c r="E213" s="313"/>
      <c r="F213" s="313"/>
      <c r="G213" s="314"/>
      <c r="H213" s="313"/>
      <c r="I213" s="283" t="n">
        <f aca="false">20721704-261</f>
        <v>20721443</v>
      </c>
      <c r="J213" s="309"/>
      <c r="K213" s="315" t="n">
        <v>19876416</v>
      </c>
    </row>
    <row r="214" customFormat="false" ht="16.5" hidden="false" customHeight="false" outlineLevel="0" collapsed="false">
      <c r="D214" s="166"/>
      <c r="E214" s="313"/>
      <c r="F214" s="313"/>
      <c r="G214" s="314"/>
      <c r="H214" s="313"/>
      <c r="I214" s="369"/>
      <c r="J214" s="309"/>
      <c r="K214" s="369"/>
    </row>
    <row r="215" s="371" customFormat="true" ht="12.75" hidden="false" customHeight="true" outlineLevel="0" collapsed="false">
      <c r="A215" s="8"/>
      <c r="B215" s="370" t="s">
        <v>688</v>
      </c>
      <c r="D215" s="371" t="s">
        <v>689</v>
      </c>
      <c r="G215" s="372"/>
      <c r="I215" s="373"/>
      <c r="J215" s="374"/>
    </row>
    <row r="216" s="371" customFormat="true" ht="12.75" hidden="false" customHeight="true" outlineLevel="0" collapsed="false">
      <c r="A216" s="8"/>
      <c r="B216" s="370"/>
      <c r="G216" s="372"/>
      <c r="I216" s="373"/>
      <c r="J216" s="374"/>
    </row>
    <row r="217" s="371" customFormat="true" ht="12.75" hidden="false" customHeight="true" outlineLevel="0" collapsed="false">
      <c r="A217" s="8"/>
      <c r="B217" s="370"/>
      <c r="G217" s="372"/>
      <c r="I217" s="373"/>
      <c r="J217" s="374"/>
    </row>
    <row r="218" s="371" customFormat="true" ht="12.75" hidden="false" customHeight="true" outlineLevel="0" collapsed="false">
      <c r="A218" s="375"/>
      <c r="B218" s="370" t="s">
        <v>688</v>
      </c>
      <c r="G218" s="372"/>
      <c r="I218" s="373"/>
      <c r="J218" s="374"/>
    </row>
    <row r="219" s="371" customFormat="true" ht="12.75" hidden="false" customHeight="true" outlineLevel="0" collapsed="false">
      <c r="A219" s="375"/>
      <c r="B219" s="370" t="s">
        <v>688</v>
      </c>
      <c r="D219" s="376"/>
      <c r="G219" s="377" t="s">
        <v>690</v>
      </c>
      <c r="I219" s="378" t="s">
        <v>691</v>
      </c>
      <c r="J219" s="374"/>
    </row>
    <row r="220" s="53" customFormat="true" ht="12.75" hidden="false" customHeight="false" outlineLevel="0" collapsed="false">
      <c r="A220" s="8"/>
      <c r="B220" s="137" t="s">
        <v>547</v>
      </c>
      <c r="D220" s="53" t="s">
        <v>692</v>
      </c>
      <c r="F220" s="323"/>
      <c r="G220" s="324"/>
      <c r="H220" s="323"/>
      <c r="I220" s="326"/>
      <c r="J220" s="326"/>
    </row>
    <row r="221" s="371" customFormat="true" ht="12.75" hidden="true" customHeight="false" outlineLevel="0" collapsed="false">
      <c r="A221" s="8"/>
      <c r="B221" s="370" t="s">
        <v>102</v>
      </c>
      <c r="G221" s="372"/>
      <c r="I221" s="379"/>
      <c r="J221" s="380"/>
    </row>
    <row r="222" s="371" customFormat="true" ht="12.75" hidden="true" customHeight="false" outlineLevel="0" collapsed="false">
      <c r="A222" s="375"/>
      <c r="B222" s="370" t="s">
        <v>102</v>
      </c>
      <c r="G222" s="372"/>
      <c r="I222" s="379"/>
      <c r="J222" s="380"/>
    </row>
    <row r="223" s="371" customFormat="true" ht="12.75" hidden="true" customHeight="false" outlineLevel="0" collapsed="false">
      <c r="A223" s="375"/>
      <c r="B223" s="370" t="s">
        <v>102</v>
      </c>
      <c r="D223" s="376"/>
      <c r="G223" s="377"/>
      <c r="I223" s="378"/>
      <c r="J223" s="380"/>
    </row>
    <row r="224" s="53" customFormat="true" ht="12.75" hidden="true" customHeight="false" outlineLevel="0" collapsed="false">
      <c r="A224" s="8"/>
      <c r="B224" s="137" t="s">
        <v>102</v>
      </c>
      <c r="F224" s="323"/>
      <c r="G224" s="324"/>
      <c r="H224" s="323"/>
      <c r="J224" s="351"/>
    </row>
    <row r="225" customFormat="false" ht="12.75" hidden="true" customHeight="false" outlineLevel="0" collapsed="false">
      <c r="B225" s="37" t="s">
        <v>10</v>
      </c>
      <c r="C225" s="64"/>
      <c r="D225" s="65"/>
      <c r="E225" s="66"/>
      <c r="F225" s="66"/>
      <c r="G225" s="381"/>
      <c r="H225" s="66"/>
      <c r="I225" s="382"/>
    </row>
    <row r="226" customFormat="false" ht="12.75" hidden="true" customHeight="false" outlineLevel="0" collapsed="false">
      <c r="A226" s="8" t="s">
        <v>70</v>
      </c>
      <c r="B226" s="37" t="s">
        <v>71</v>
      </c>
      <c r="D226" s="3"/>
      <c r="E226" s="3"/>
      <c r="F226" s="3"/>
      <c r="G226" s="299"/>
      <c r="H226" s="300"/>
      <c r="I226" s="301"/>
      <c r="J226" s="302"/>
    </row>
    <row r="227" customFormat="false" ht="12.75" hidden="true" customHeight="false" outlineLevel="0" collapsed="false">
      <c r="B227" s="37" t="s">
        <v>72</v>
      </c>
      <c r="C227" s="13"/>
      <c r="D227" s="383"/>
      <c r="E227" s="383"/>
      <c r="F227" s="383"/>
      <c r="G227" s="67" t="s">
        <v>693</v>
      </c>
      <c r="H227" s="68" t="n">
        <v>1</v>
      </c>
      <c r="I227" s="384"/>
      <c r="J227" s="385"/>
    </row>
    <row r="228" customFormat="false" ht="12.75" hidden="true" customHeight="false" outlineLevel="0" collapsed="false">
      <c r="B228" s="37" t="s">
        <v>72</v>
      </c>
      <c r="C228" s="13"/>
      <c r="D228" s="383"/>
      <c r="E228" s="383"/>
      <c r="F228" s="383"/>
      <c r="G228" s="67"/>
      <c r="H228" s="68" t="n">
        <v>1</v>
      </c>
      <c r="I228" s="384"/>
      <c r="J228" s="385"/>
    </row>
    <row r="229" customFormat="false" ht="12.75" hidden="true" customHeight="false" outlineLevel="0" collapsed="false">
      <c r="A229" s="69" t="e">
        <f aca="false">User(2)</f>
        <v>#NAME?</v>
      </c>
      <c r="B229" s="37" t="s">
        <v>71</v>
      </c>
      <c r="D229" s="3"/>
      <c r="E229" s="3"/>
      <c r="F229" s="3"/>
      <c r="G229" s="299"/>
      <c r="H229" s="300"/>
      <c r="I229" s="301"/>
      <c r="J229" s="302"/>
    </row>
    <row r="230" customFormat="false" ht="12.75" hidden="true" customHeight="false" outlineLevel="0" collapsed="false">
      <c r="A230" s="69"/>
      <c r="B230" s="37" t="s">
        <v>10</v>
      </c>
      <c r="D230" s="3"/>
      <c r="E230" s="3"/>
      <c r="F230" s="3"/>
      <c r="G230" s="299"/>
      <c r="H230" s="300"/>
      <c r="I230" s="301"/>
      <c r="J230" s="302"/>
    </row>
    <row r="231" customFormat="false" ht="12.75" hidden="true" customHeight="false" outlineLevel="0" collapsed="false">
      <c r="A231" s="69"/>
      <c r="B231" s="37" t="s">
        <v>10</v>
      </c>
      <c r="D231" s="3"/>
      <c r="E231" s="3"/>
      <c r="F231" s="3"/>
      <c r="G231" s="299"/>
      <c r="H231" s="300"/>
      <c r="I231" s="301"/>
      <c r="J231" s="302"/>
    </row>
    <row r="232" customFormat="false" ht="12.75" hidden="true" customHeight="false" outlineLevel="0" collapsed="false">
      <c r="A232" s="69"/>
      <c r="B232" s="37" t="s">
        <v>10</v>
      </c>
      <c r="D232" s="3"/>
      <c r="E232" s="3"/>
      <c r="F232" s="3"/>
      <c r="G232" s="299"/>
      <c r="H232" s="300"/>
      <c r="I232" s="301"/>
      <c r="J232" s="302"/>
    </row>
    <row r="233" customFormat="false" ht="12.75" hidden="true" customHeight="false" outlineLevel="0" collapsed="false">
      <c r="A233" s="69"/>
      <c r="B233" s="37" t="s">
        <v>10</v>
      </c>
      <c r="D233" s="3"/>
      <c r="E233" s="3"/>
      <c r="F233" s="3"/>
      <c r="G233" s="299"/>
      <c r="H233" s="300"/>
      <c r="I233" s="301"/>
      <c r="J233" s="302"/>
    </row>
    <row r="234" customFormat="false" ht="12.75" hidden="true" customHeight="false" outlineLevel="0" collapsed="false">
      <c r="A234" s="69" t="e">
        <f aca="false">User(3)</f>
        <v>#NAME?</v>
      </c>
      <c r="B234" s="37" t="s">
        <v>71</v>
      </c>
      <c r="D234" s="3"/>
      <c r="E234" s="3"/>
      <c r="F234" s="3"/>
      <c r="G234" s="299"/>
      <c r="H234" s="300"/>
      <c r="I234" s="301"/>
      <c r="J234" s="302"/>
    </row>
    <row r="235" customFormat="false" ht="12.75" hidden="true" customHeight="false" outlineLevel="0" collapsed="false">
      <c r="A235" s="69"/>
      <c r="B235" s="37" t="s">
        <v>10</v>
      </c>
      <c r="D235" s="3"/>
      <c r="E235" s="3"/>
      <c r="F235" s="3"/>
      <c r="G235" s="299"/>
      <c r="H235" s="300"/>
      <c r="I235" s="301"/>
      <c r="J235" s="302"/>
    </row>
    <row r="236" customFormat="false" ht="12.75" hidden="true" customHeight="false" outlineLevel="0" collapsed="false">
      <c r="A236" s="69"/>
      <c r="B236" s="37" t="s">
        <v>10</v>
      </c>
      <c r="D236" s="3"/>
      <c r="E236" s="3"/>
      <c r="F236" s="3"/>
      <c r="G236" s="299"/>
      <c r="H236" s="300"/>
      <c r="I236" s="301"/>
      <c r="J236" s="302"/>
    </row>
    <row r="237" customFormat="false" ht="12.75" hidden="true" customHeight="false" outlineLevel="0" collapsed="false">
      <c r="A237" s="69"/>
      <c r="B237" s="37" t="s">
        <v>10</v>
      </c>
      <c r="D237" s="3"/>
      <c r="E237" s="3"/>
      <c r="F237" s="3"/>
      <c r="G237" s="299"/>
      <c r="H237" s="300"/>
      <c r="I237" s="301"/>
      <c r="J237" s="302"/>
    </row>
    <row r="238" customFormat="false" ht="12.75" hidden="true" customHeight="false" outlineLevel="0" collapsed="false">
      <c r="A238" s="69" t="e">
        <f aca="false">User(4)</f>
        <v>#NAME?</v>
      </c>
      <c r="B238" s="37" t="s">
        <v>71</v>
      </c>
      <c r="D238" s="3"/>
      <c r="E238" s="3"/>
      <c r="F238" s="3"/>
      <c r="G238" s="299"/>
      <c r="H238" s="300"/>
      <c r="I238" s="301"/>
      <c r="J238" s="302"/>
    </row>
    <row r="239" customFormat="false" ht="12.75" hidden="true" customHeight="false" outlineLevel="0" collapsed="false">
      <c r="A239" s="69" t="e">
        <f aca="false">User(5)</f>
        <v>#NAME?</v>
      </c>
      <c r="B239" s="37" t="s">
        <v>71</v>
      </c>
      <c r="D239" s="3"/>
      <c r="E239" s="3"/>
      <c r="F239" s="3"/>
      <c r="G239" s="299"/>
      <c r="H239" s="300"/>
      <c r="I239" s="301"/>
      <c r="J239" s="302"/>
    </row>
    <row r="240" customFormat="false" ht="12.75" hidden="true" customHeight="false" outlineLevel="0" collapsed="false">
      <c r="A240" s="69" t="e">
        <f aca="false">User(6)</f>
        <v>#NAME?</v>
      </c>
      <c r="B240" s="37" t="s">
        <v>71</v>
      </c>
      <c r="D240" s="3"/>
      <c r="E240" s="3"/>
      <c r="F240" s="3"/>
      <c r="G240" s="299"/>
      <c r="H240" s="300"/>
      <c r="I240" s="301"/>
      <c r="J240" s="302"/>
    </row>
    <row r="241" customFormat="false" ht="12.75" hidden="true" customHeight="false" outlineLevel="0" collapsed="false">
      <c r="A241" s="69"/>
      <c r="B241" s="37" t="s">
        <v>10</v>
      </c>
      <c r="D241" s="3"/>
      <c r="E241" s="3"/>
      <c r="F241" s="3"/>
      <c r="G241" s="299"/>
      <c r="H241" s="300"/>
      <c r="I241" s="301"/>
      <c r="J241" s="302"/>
    </row>
    <row r="242" customFormat="false" ht="12.75" hidden="true" customHeight="false" outlineLevel="0" collapsed="false">
      <c r="A242" s="69"/>
      <c r="B242" s="37" t="s">
        <v>10</v>
      </c>
      <c r="D242" s="3"/>
      <c r="E242" s="3"/>
      <c r="F242" s="3"/>
      <c r="G242" s="299"/>
      <c r="H242" s="300"/>
      <c r="I242" s="301"/>
      <c r="J242" s="302"/>
    </row>
    <row r="243" customFormat="false" ht="12.75" hidden="true" customHeight="false" outlineLevel="0" collapsed="false">
      <c r="A243" s="69"/>
      <c r="B243" s="37" t="s">
        <v>10</v>
      </c>
      <c r="D243" s="3"/>
      <c r="E243" s="3"/>
      <c r="F243" s="3"/>
      <c r="G243" s="299"/>
      <c r="H243" s="300"/>
      <c r="I243" s="301"/>
      <c r="J243" s="302"/>
    </row>
    <row r="244" customFormat="false" ht="12.75" hidden="true" customHeight="false" outlineLevel="0" collapsed="false">
      <c r="A244" s="69"/>
      <c r="B244" s="37" t="s">
        <v>10</v>
      </c>
      <c r="D244" s="3"/>
      <c r="E244" s="3"/>
      <c r="F244" s="3"/>
      <c r="G244" s="299"/>
      <c r="H244" s="300"/>
      <c r="I244" s="301"/>
      <c r="J244" s="302"/>
    </row>
    <row r="245" customFormat="false" ht="12.75" hidden="true" customHeight="false" outlineLevel="0" collapsed="false">
      <c r="A245" s="69" t="e">
        <f aca="false">User(7)</f>
        <v>#NAME?</v>
      </c>
      <c r="B245" s="37" t="s">
        <v>71</v>
      </c>
      <c r="D245" s="3"/>
      <c r="E245" s="3"/>
      <c r="F245" s="3"/>
      <c r="G245" s="299"/>
      <c r="H245" s="300"/>
      <c r="I245" s="301"/>
      <c r="J245" s="302"/>
    </row>
    <row r="246" customFormat="false" ht="12.75" hidden="true" customHeight="false" outlineLevel="0" collapsed="false">
      <c r="A246" s="69" t="e">
        <f aca="false">User(8)</f>
        <v>#NAME?</v>
      </c>
      <c r="B246" s="37" t="s">
        <v>71</v>
      </c>
      <c r="D246" s="3"/>
      <c r="E246" s="3"/>
      <c r="F246" s="3"/>
      <c r="G246" s="299"/>
      <c r="H246" s="300"/>
      <c r="I246" s="301"/>
      <c r="J246" s="302"/>
    </row>
    <row r="247" customFormat="false" ht="12.75" hidden="false" customHeight="false" outlineLevel="0" collapsed="false">
      <c r="A247" s="69"/>
      <c r="B247" s="37" t="s">
        <v>74</v>
      </c>
      <c r="D247" s="3"/>
      <c r="E247" s="3"/>
      <c r="F247" s="3"/>
      <c r="G247" s="299"/>
      <c r="H247" s="300"/>
      <c r="I247" s="301"/>
      <c r="J247" s="302"/>
    </row>
    <row r="248" customFormat="false" ht="12.75" hidden="true" customHeight="false" outlineLevel="0" collapsed="false">
      <c r="A248" s="69" t="e">
        <f aca="false">User(9)</f>
        <v>#NAME?</v>
      </c>
      <c r="B248" s="37" t="s">
        <v>71</v>
      </c>
      <c r="D248" s="3"/>
      <c r="E248" s="3"/>
      <c r="F248" s="3"/>
      <c r="G248" s="299"/>
      <c r="H248" s="300"/>
      <c r="I248" s="301"/>
      <c r="J248" s="302"/>
    </row>
    <row r="249" customFormat="false" ht="12.75" hidden="false" customHeight="false" outlineLevel="0" collapsed="false">
      <c r="A249" s="69"/>
      <c r="B249" s="37" t="s">
        <v>74</v>
      </c>
      <c r="D249" s="3"/>
      <c r="E249" s="3"/>
      <c r="F249" s="3"/>
      <c r="G249" s="299"/>
      <c r="H249" s="300"/>
      <c r="I249" s="301"/>
      <c r="J249" s="302"/>
    </row>
    <row r="250" customFormat="false" ht="12.75" hidden="false" customHeight="false" outlineLevel="0" collapsed="false">
      <c r="A250" s="69" t="e">
        <f aca="false">User(10)</f>
        <v>#NAME?</v>
      </c>
      <c r="B250" s="37" t="s">
        <v>694</v>
      </c>
      <c r="D250" s="3"/>
      <c r="E250" s="3"/>
      <c r="F250" s="3"/>
      <c r="G250" s="299"/>
      <c r="H250" s="300"/>
      <c r="I250" s="301"/>
      <c r="J250" s="302"/>
    </row>
    <row r="251" customFormat="false" ht="12.75" hidden="false" customHeight="false" outlineLevel="0" collapsed="false">
      <c r="A251" s="69" t="e">
        <f aca="false">User(11)</f>
        <v>#NAME?</v>
      </c>
      <c r="B251" s="37" t="s">
        <v>694</v>
      </c>
      <c r="D251" s="3"/>
      <c r="E251" s="3"/>
      <c r="F251" s="3"/>
      <c r="G251" s="299"/>
      <c r="H251" s="300"/>
      <c r="I251" s="301"/>
      <c r="J251" s="302"/>
    </row>
    <row r="252" customFormat="false" ht="12.75" hidden="false" customHeight="false" outlineLevel="0" collapsed="false">
      <c r="A252" s="69"/>
      <c r="B252" s="37" t="s">
        <v>74</v>
      </c>
      <c r="D252" s="3"/>
      <c r="E252" s="3"/>
      <c r="F252" s="3"/>
      <c r="G252" s="299"/>
      <c r="H252" s="300"/>
      <c r="I252" s="301"/>
      <c r="J252" s="302"/>
    </row>
    <row r="253" customFormat="false" ht="12.75" hidden="false" customHeight="false" outlineLevel="0" collapsed="false">
      <c r="A253" s="69"/>
      <c r="B253" s="37" t="s">
        <v>74</v>
      </c>
      <c r="D253" s="3"/>
      <c r="E253" s="3"/>
      <c r="F253" s="3"/>
      <c r="G253" s="299"/>
      <c r="H253" s="300"/>
      <c r="I253" s="301"/>
      <c r="J253" s="302"/>
    </row>
    <row r="254" customFormat="false" ht="12.75" hidden="true" customHeight="false" outlineLevel="0" collapsed="false">
      <c r="B254" s="37" t="s">
        <v>10</v>
      </c>
      <c r="D254" s="3"/>
      <c r="E254" s="3"/>
      <c r="F254" s="3"/>
      <c r="G254" s="299"/>
      <c r="H254" s="300"/>
      <c r="I254" s="301"/>
      <c r="J254" s="302"/>
    </row>
  </sheetData>
  <mergeCells count="2">
    <mergeCell ref="I18:J18"/>
    <mergeCell ref="I160:J160"/>
  </mergeCells>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Arial,Italic"&amp;8The above Statement of Financial Position should be read in conjunction with the accompanying notes
&amp;"Arial,Regular"&amp;10Page &amp;P</oddFooter>
  </headerFooter>
  <rowBreaks count="2" manualBreakCount="2">
    <brk id="143" man="true" max="16383" min="0"/>
    <brk id="254"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4"/>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false" hidden="true" outlineLevel="0" max="1" min="1" style="50" width="9.06"/>
    <col collapsed="false" customWidth="true" hidden="true" outlineLevel="0" max="2" min="2" style="50" width="20.7"/>
    <col collapsed="false" customWidth="true" hidden="false" outlineLevel="0" max="3" min="3" style="50" width="4.56"/>
    <col collapsed="false" customWidth="true" hidden="false" outlineLevel="0" max="4" min="4" style="50" width="3.28"/>
    <col collapsed="false" customWidth="true" hidden="false" outlineLevel="0" max="5" min="5" style="50" width="41.28"/>
    <col collapsed="false" customWidth="true" hidden="false" outlineLevel="0" max="6" min="6" style="50" width="5.71"/>
    <col collapsed="false" customWidth="true" hidden="false" outlineLevel="0" max="7" min="7" style="50" width="12.7"/>
    <col collapsed="false" customWidth="true" hidden="false" outlineLevel="0" max="8" min="8" style="50" width="0.7"/>
    <col collapsed="false" customWidth="true" hidden="false" outlineLevel="0" max="9" min="9" style="50" width="12.7"/>
    <col collapsed="false" customWidth="true" hidden="false" outlineLevel="0" max="10" min="10" style="50" width="1.7"/>
  </cols>
  <sheetData>
    <row r="1" customFormat="false" ht="12.75" hidden="true" customHeight="false" outlineLevel="0" collapsed="false"/>
    <row r="2" s="3" customFormat="true" ht="18" hidden="false" customHeight="false" outlineLevel="0" collapsed="false">
      <c r="A2" s="1"/>
      <c r="B2" s="2" t="s">
        <v>5</v>
      </c>
      <c r="C2" s="76"/>
      <c r="D2" s="77"/>
      <c r="E2" s="143"/>
      <c r="F2" s="19"/>
      <c r="G2" s="20"/>
      <c r="H2" s="20"/>
      <c r="I2" s="78"/>
      <c r="J2" s="79" t="s">
        <v>6</v>
      </c>
    </row>
    <row r="3" s="7" customFormat="true" ht="18.75" hidden="false" customHeight="false" outlineLevel="0" collapsed="false">
      <c r="A3" s="8"/>
      <c r="B3" s="37" t="s">
        <v>695</v>
      </c>
      <c r="C3" s="22" t="s">
        <v>7</v>
      </c>
      <c r="D3" s="386"/>
      <c r="E3" s="386"/>
      <c r="F3" s="13"/>
      <c r="G3" s="81"/>
      <c r="H3" s="12"/>
      <c r="I3" s="81"/>
    </row>
    <row r="4" s="7" customFormat="true" ht="12.75" hidden="true" customHeight="false" outlineLevel="0" collapsed="false">
      <c r="A4" s="8"/>
      <c r="B4" s="37" t="s">
        <v>5</v>
      </c>
      <c r="C4" s="27"/>
      <c r="D4" s="386"/>
      <c r="E4" s="386"/>
      <c r="F4" s="13"/>
      <c r="G4" s="81"/>
      <c r="H4" s="12"/>
      <c r="I4" s="81"/>
    </row>
    <row r="5" s="7" customFormat="true" ht="12.75" hidden="true" customHeight="false" outlineLevel="0" collapsed="false">
      <c r="A5" s="8"/>
      <c r="B5" s="37" t="s">
        <v>5</v>
      </c>
      <c r="C5" s="27"/>
      <c r="D5" s="386"/>
      <c r="E5" s="386"/>
      <c r="F5" s="13"/>
      <c r="G5" s="81"/>
      <c r="H5" s="12"/>
      <c r="I5" s="81"/>
    </row>
    <row r="6" s="7" customFormat="true" ht="12.75" hidden="true" customHeight="false" outlineLevel="0" collapsed="false">
      <c r="A6" s="8"/>
      <c r="B6" s="37" t="s">
        <v>5</v>
      </c>
      <c r="C6" s="27"/>
      <c r="D6" s="386"/>
      <c r="E6" s="386"/>
      <c r="F6" s="13"/>
      <c r="G6" s="81"/>
      <c r="H6" s="12"/>
      <c r="I6" s="81"/>
    </row>
    <row r="7" s="7" customFormat="true" ht="12.75" hidden="true" customHeight="false" outlineLevel="0" collapsed="false">
      <c r="A7" s="8"/>
      <c r="B7" s="37" t="s">
        <v>5</v>
      </c>
      <c r="C7" s="27"/>
      <c r="D7" s="386"/>
      <c r="E7" s="386"/>
      <c r="F7" s="13"/>
      <c r="G7" s="81"/>
      <c r="H7" s="12"/>
      <c r="I7" s="81"/>
    </row>
    <row r="8" s="7" customFormat="true" ht="12.75" hidden="true" customHeight="false" outlineLevel="0" collapsed="false">
      <c r="A8" s="8"/>
      <c r="B8" s="37" t="s">
        <v>2</v>
      </c>
      <c r="C8" s="31"/>
      <c r="D8" s="386"/>
      <c r="E8" s="386"/>
      <c r="F8" s="13"/>
      <c r="G8" s="81"/>
      <c r="H8" s="12"/>
      <c r="I8" s="81"/>
    </row>
    <row r="9" s="7" customFormat="true" ht="12.75" hidden="false" customHeight="false" outlineLevel="0" collapsed="false">
      <c r="A9" s="8"/>
      <c r="B9" s="37" t="s">
        <v>5</v>
      </c>
      <c r="C9" s="31"/>
      <c r="D9" s="386"/>
      <c r="E9" s="386"/>
      <c r="F9" s="13"/>
      <c r="G9" s="81"/>
      <c r="H9" s="12"/>
      <c r="I9" s="81"/>
    </row>
    <row r="10" s="7" customFormat="true" ht="12.75" hidden="false" customHeight="false" outlineLevel="0" collapsed="false">
      <c r="A10" s="8"/>
      <c r="B10" s="37" t="s">
        <v>5</v>
      </c>
      <c r="C10" s="89"/>
      <c r="D10" s="223"/>
      <c r="E10" s="223"/>
      <c r="F10" s="223"/>
      <c r="G10" s="90"/>
      <c r="H10" s="387"/>
      <c r="I10" s="90"/>
      <c r="J10" s="35"/>
    </row>
    <row r="11" s="7" customFormat="true" ht="18.75" hidden="false" customHeight="true" outlineLevel="0" collapsed="false">
      <c r="A11" s="8"/>
      <c r="B11" s="37" t="s">
        <v>5</v>
      </c>
      <c r="C11" s="33"/>
      <c r="D11" s="13"/>
      <c r="E11" s="13"/>
      <c r="F11" s="13"/>
      <c r="G11" s="81"/>
      <c r="H11" s="12"/>
      <c r="I11" s="81"/>
    </row>
    <row r="12" s="7" customFormat="true" ht="18.75" hidden="false" customHeight="true" outlineLevel="0" collapsed="false">
      <c r="A12" s="8"/>
      <c r="B12" s="37" t="s">
        <v>696</v>
      </c>
      <c r="C12" s="388" t="s">
        <v>697</v>
      </c>
      <c r="D12" s="13"/>
      <c r="E12" s="13"/>
      <c r="F12" s="13"/>
      <c r="G12" s="81"/>
      <c r="H12" s="12"/>
      <c r="I12" s="81"/>
    </row>
    <row r="13" s="7" customFormat="true" ht="12.75" hidden="false" customHeight="false" outlineLevel="0" collapsed="false">
      <c r="A13" s="8"/>
      <c r="B13" s="37" t="s">
        <v>5</v>
      </c>
      <c r="C13" s="38" t="s">
        <v>8</v>
      </c>
      <c r="D13" s="13"/>
      <c r="E13" s="13"/>
      <c r="F13" s="13"/>
      <c r="G13" s="81"/>
      <c r="H13" s="12"/>
      <c r="I13" s="389" t="s">
        <v>698</v>
      </c>
    </row>
    <row r="14" s="7" customFormat="true" ht="12.75" hidden="false" customHeight="false" outlineLevel="0" collapsed="false">
      <c r="A14" s="8"/>
      <c r="B14" s="37" t="s">
        <v>5</v>
      </c>
      <c r="C14" s="13"/>
      <c r="E14" s="390" t="n">
        <v>40724</v>
      </c>
      <c r="G14" s="3"/>
      <c r="H14" s="3"/>
      <c r="I14" s="3"/>
    </row>
    <row r="15" s="7" customFormat="true" ht="6" hidden="false" customHeight="true" outlineLevel="0" collapsed="false">
      <c r="A15" s="8"/>
      <c r="B15" s="37" t="s">
        <v>696</v>
      </c>
      <c r="C15" s="13"/>
      <c r="E15" s="390"/>
      <c r="G15" s="151"/>
      <c r="H15" s="151"/>
      <c r="I15" s="151"/>
    </row>
    <row r="16" s="7" customFormat="true" ht="6" hidden="true" customHeight="true" outlineLevel="0" collapsed="false">
      <c r="A16" s="8"/>
      <c r="B16" s="37" t="s">
        <v>10</v>
      </c>
      <c r="C16" s="13"/>
      <c r="E16" s="390"/>
      <c r="G16" s="151"/>
      <c r="H16" s="151"/>
      <c r="I16" s="151"/>
    </row>
    <row r="17" s="3" customFormat="true" ht="18" hidden="false" customHeight="false" outlineLevel="0" collapsed="false">
      <c r="A17" s="8"/>
      <c r="B17" s="2"/>
      <c r="C17" s="391" t="n">
        <v>1</v>
      </c>
      <c r="D17" s="392"/>
      <c r="E17" s="393" t="s">
        <v>699</v>
      </c>
      <c r="F17" s="10"/>
      <c r="G17" s="394"/>
      <c r="H17" s="395"/>
      <c r="I17" s="394"/>
    </row>
    <row r="18" s="15" customFormat="true" ht="12.75" hidden="false" customHeight="false" outlineLevel="0" collapsed="false">
      <c r="A18" s="8"/>
      <c r="B18" s="2"/>
      <c r="C18" s="396"/>
      <c r="D18" s="397"/>
      <c r="E18" s="292" t="s">
        <v>700</v>
      </c>
      <c r="F18" s="43"/>
      <c r="G18" s="398"/>
      <c r="H18" s="399"/>
      <c r="I18" s="398"/>
    </row>
    <row r="19" s="15" customFormat="true" ht="15" hidden="false" customHeight="false" outlineLevel="0" collapsed="false">
      <c r="A19" s="8"/>
      <c r="B19" s="400"/>
      <c r="C19" s="396"/>
      <c r="D19" s="397"/>
      <c r="E19" s="15" t="s">
        <v>701</v>
      </c>
      <c r="F19" s="43"/>
      <c r="G19" s="398"/>
      <c r="H19" s="399"/>
      <c r="I19" s="398"/>
      <c r="J19" s="401"/>
      <c r="O19" s="402"/>
    </row>
    <row r="20" s="15" customFormat="true" ht="12.75" hidden="false" customHeight="false" outlineLevel="0" collapsed="false">
      <c r="A20" s="8"/>
      <c r="B20" s="400"/>
      <c r="C20" s="396"/>
      <c r="D20" s="397"/>
      <c r="E20" s="403" t="s">
        <v>702</v>
      </c>
      <c r="F20" s="43"/>
      <c r="G20" s="398"/>
      <c r="H20" s="399"/>
      <c r="I20" s="398"/>
      <c r="J20" s="401"/>
    </row>
    <row r="21" s="15" customFormat="true" ht="12.75" hidden="false" customHeight="false" outlineLevel="0" collapsed="false">
      <c r="A21" s="8"/>
      <c r="B21" s="2" t="s">
        <v>84</v>
      </c>
      <c r="C21" s="396"/>
      <c r="D21" s="397"/>
      <c r="E21" s="151" t="s">
        <v>703</v>
      </c>
      <c r="F21" s="43"/>
      <c r="G21" s="398"/>
      <c r="H21" s="399"/>
      <c r="I21" s="398"/>
      <c r="J21" s="401"/>
    </row>
    <row r="22" s="15" customFormat="true" ht="12.75" hidden="true" customHeight="false" outlineLevel="0" collapsed="false">
      <c r="A22" s="1"/>
      <c r="B22" s="2" t="s">
        <v>102</v>
      </c>
      <c r="C22" s="396"/>
      <c r="D22" s="397"/>
      <c r="E22" s="404"/>
      <c r="F22" s="43"/>
      <c r="G22" s="398"/>
      <c r="H22" s="399"/>
      <c r="I22" s="398"/>
      <c r="J22" s="401"/>
    </row>
    <row r="23" s="15" customFormat="true" ht="12.75" hidden="true" customHeight="false" outlineLevel="0" collapsed="false">
      <c r="A23" s="8"/>
      <c r="B23" s="400" t="s">
        <v>10</v>
      </c>
      <c r="C23" s="396"/>
      <c r="D23" s="397"/>
      <c r="E23" s="405"/>
      <c r="F23" s="43"/>
      <c r="G23" s="398"/>
      <c r="H23" s="399"/>
      <c r="I23" s="398"/>
    </row>
    <row r="24" s="15" customFormat="true" ht="15" hidden="true" customHeight="false" outlineLevel="0" collapsed="false">
      <c r="A24" s="1"/>
      <c r="B24" s="400" t="s">
        <v>232</v>
      </c>
      <c r="C24" s="396"/>
      <c r="D24" s="397"/>
      <c r="E24" s="406" t="s">
        <v>704</v>
      </c>
      <c r="F24" s="43"/>
      <c r="G24" s="398"/>
      <c r="H24" s="399"/>
      <c r="I24" s="398"/>
      <c r="J24" s="401"/>
    </row>
    <row r="25" s="15" customFormat="true" ht="12.75" hidden="true" customHeight="false" outlineLevel="0" collapsed="false">
      <c r="A25" s="8"/>
      <c r="B25" s="400"/>
      <c r="C25" s="396"/>
      <c r="D25" s="397"/>
      <c r="E25" s="405"/>
      <c r="F25" s="43"/>
      <c r="G25" s="398"/>
      <c r="H25" s="399"/>
      <c r="I25" s="398"/>
      <c r="J25" s="401"/>
    </row>
    <row r="26" s="3" customFormat="true" ht="12.75" hidden="true" customHeight="false" outlineLevel="0" collapsed="false">
      <c r="A26" s="1"/>
      <c r="B26" s="400"/>
      <c r="C26" s="151"/>
      <c r="D26" s="407"/>
      <c r="E26" s="151"/>
      <c r="F26" s="151"/>
      <c r="G26" s="175"/>
      <c r="H26" s="280"/>
      <c r="I26" s="175"/>
      <c r="J26" s="151"/>
    </row>
    <row r="27" s="3" customFormat="true" ht="12.75" hidden="true" customHeight="false" outlineLevel="0" collapsed="false">
      <c r="A27" s="1"/>
      <c r="B27" s="400"/>
      <c r="C27" s="151"/>
      <c r="D27" s="407"/>
      <c r="E27" s="151"/>
      <c r="F27" s="151"/>
      <c r="G27" s="175"/>
      <c r="H27" s="280"/>
      <c r="I27" s="175"/>
      <c r="J27" s="151"/>
    </row>
    <row r="28" s="3" customFormat="true" ht="12.75" hidden="true" customHeight="false" outlineLevel="0" collapsed="false">
      <c r="A28" s="1"/>
      <c r="B28" s="400"/>
      <c r="C28" s="151"/>
      <c r="D28" s="407"/>
      <c r="E28" s="151"/>
      <c r="F28" s="151"/>
      <c r="G28" s="175"/>
      <c r="H28" s="280"/>
      <c r="I28" s="175"/>
      <c r="J28" s="151"/>
    </row>
    <row r="29" s="3" customFormat="true" ht="12.75" hidden="true" customHeight="false" outlineLevel="0" collapsed="false">
      <c r="A29" s="1"/>
      <c r="B29" s="400"/>
      <c r="C29" s="151"/>
      <c r="D29" s="407"/>
      <c r="E29" s="151"/>
      <c r="F29" s="151"/>
      <c r="G29" s="175"/>
      <c r="H29" s="280"/>
      <c r="I29" s="175"/>
      <c r="J29" s="151"/>
    </row>
    <row r="30" s="3" customFormat="true" ht="12.75" hidden="false" customHeight="false" outlineLevel="0" collapsed="false">
      <c r="A30" s="1"/>
      <c r="B30" s="400"/>
      <c r="C30" s="151"/>
      <c r="D30" s="407"/>
      <c r="E30" s="151" t="s">
        <v>705</v>
      </c>
      <c r="F30" s="151"/>
      <c r="G30" s="175"/>
      <c r="H30" s="280"/>
      <c r="I30" s="175"/>
      <c r="J30" s="151"/>
    </row>
    <row r="31" s="3" customFormat="true" ht="12.75" hidden="false" customHeight="false" outlineLevel="0" collapsed="false">
      <c r="A31" s="1"/>
      <c r="B31" s="400"/>
      <c r="C31" s="151"/>
      <c r="D31" s="407"/>
      <c r="E31" s="151"/>
      <c r="F31" s="151"/>
      <c r="G31" s="175"/>
      <c r="H31" s="280"/>
      <c r="I31" s="175"/>
      <c r="J31" s="151"/>
    </row>
    <row r="32" s="3" customFormat="true" ht="15" hidden="false" customHeight="false" outlineLevel="0" collapsed="false">
      <c r="A32" s="1"/>
      <c r="B32" s="400" t="s">
        <v>84</v>
      </c>
      <c r="C32" s="151"/>
      <c r="D32" s="407"/>
      <c r="E32" s="402" t="s">
        <v>706</v>
      </c>
      <c r="F32" s="151"/>
      <c r="G32" s="175"/>
      <c r="H32" s="280"/>
      <c r="I32" s="175"/>
      <c r="J32" s="151"/>
    </row>
    <row r="33" s="3" customFormat="true" ht="12.75" hidden="true" customHeight="false" outlineLevel="0" collapsed="false">
      <c r="A33" s="1"/>
      <c r="B33" s="400" t="s">
        <v>84</v>
      </c>
      <c r="C33" s="151"/>
      <c r="D33" s="407"/>
      <c r="E33" s="408"/>
      <c r="F33" s="151"/>
      <c r="G33" s="175"/>
      <c r="H33" s="280"/>
      <c r="I33" s="175"/>
      <c r="J33" s="151"/>
    </row>
    <row r="34" s="3" customFormat="true" ht="12.75" hidden="false" customHeight="false" outlineLevel="0" collapsed="false">
      <c r="A34" s="1"/>
      <c r="B34" s="400" t="s">
        <v>84</v>
      </c>
      <c r="C34" s="151"/>
      <c r="D34" s="407"/>
      <c r="E34" s="3" t="s">
        <v>707</v>
      </c>
      <c r="F34" s="151"/>
      <c r="G34" s="175"/>
      <c r="H34" s="280"/>
      <c r="I34" s="175"/>
      <c r="J34" s="151"/>
      <c r="N34" s="401"/>
    </row>
    <row r="35" s="3" customFormat="true" ht="12.75" hidden="false" customHeight="false" outlineLevel="0" collapsed="false">
      <c r="A35" s="1"/>
      <c r="B35" s="400" t="s">
        <v>84</v>
      </c>
      <c r="C35" s="151"/>
      <c r="D35" s="407"/>
      <c r="E35" s="3" t="s">
        <v>708</v>
      </c>
      <c r="F35" s="151"/>
      <c r="G35" s="175"/>
      <c r="H35" s="280"/>
      <c r="I35" s="175"/>
      <c r="J35" s="151"/>
      <c r="N35" s="151"/>
    </row>
    <row r="36" s="3" customFormat="true" ht="12.75" hidden="false" customHeight="false" outlineLevel="0" collapsed="false">
      <c r="A36" s="1"/>
      <c r="B36" s="400" t="s">
        <v>84</v>
      </c>
      <c r="C36" s="151"/>
      <c r="D36" s="407"/>
      <c r="E36" s="3" t="s">
        <v>709</v>
      </c>
      <c r="F36" s="151"/>
      <c r="G36" s="175"/>
      <c r="H36" s="280"/>
      <c r="I36" s="175"/>
      <c r="J36" s="151"/>
      <c r="N36" s="151"/>
    </row>
    <row r="37" s="3" customFormat="true" ht="12.75" hidden="true" customHeight="false" outlineLevel="0" collapsed="false">
      <c r="A37" s="1"/>
      <c r="B37" s="400" t="s">
        <v>84</v>
      </c>
      <c r="C37" s="151"/>
      <c r="D37" s="407"/>
      <c r="E37" s="151"/>
      <c r="F37" s="151"/>
      <c r="G37" s="175"/>
      <c r="H37" s="280"/>
      <c r="I37" s="175"/>
      <c r="J37" s="151"/>
    </row>
    <row r="38" s="3" customFormat="true" ht="12.75" hidden="false" customHeight="false" outlineLevel="0" collapsed="false">
      <c r="A38" s="1"/>
      <c r="B38" s="400" t="s">
        <v>84</v>
      </c>
      <c r="C38" s="151"/>
      <c r="D38" s="407"/>
      <c r="F38" s="151"/>
      <c r="G38" s="175"/>
      <c r="H38" s="280"/>
      <c r="I38" s="175"/>
      <c r="J38" s="151"/>
    </row>
    <row r="39" s="3" customFormat="true" ht="12.75" hidden="true" customHeight="false" outlineLevel="0" collapsed="false">
      <c r="A39" s="1"/>
      <c r="B39" s="400"/>
      <c r="C39" s="151"/>
      <c r="D39" s="407"/>
      <c r="E39" s="151"/>
      <c r="F39" s="151"/>
      <c r="G39" s="175"/>
      <c r="H39" s="280"/>
      <c r="I39" s="175"/>
      <c r="J39" s="151"/>
    </row>
    <row r="40" s="15" customFormat="true" ht="15.75" hidden="false" customHeight="false" outlineLevel="0" collapsed="false">
      <c r="A40" s="8"/>
      <c r="B40" s="2"/>
      <c r="C40" s="391" t="n">
        <v>2</v>
      </c>
      <c r="D40" s="409"/>
      <c r="E40" s="410" t="s">
        <v>710</v>
      </c>
      <c r="F40" s="43"/>
      <c r="G40" s="398"/>
      <c r="H40" s="399"/>
      <c r="I40" s="398"/>
    </row>
    <row r="41" s="15" customFormat="true" ht="12.75" hidden="true" customHeight="false" outlineLevel="0" collapsed="false">
      <c r="A41" s="8"/>
      <c r="B41" s="2"/>
      <c r="C41" s="396"/>
      <c r="D41" s="397"/>
      <c r="E41" s="405"/>
      <c r="F41" s="43"/>
      <c r="G41" s="398"/>
      <c r="H41" s="399"/>
      <c r="I41" s="398"/>
    </row>
    <row r="42" s="15" customFormat="true" ht="12.75" hidden="true" customHeight="false" outlineLevel="0" collapsed="false">
      <c r="A42" s="8"/>
      <c r="B42" s="2"/>
      <c r="C42" s="396"/>
      <c r="D42" s="397"/>
      <c r="E42" s="405"/>
      <c r="F42" s="43"/>
      <c r="G42" s="398"/>
      <c r="H42" s="399"/>
      <c r="I42" s="398"/>
    </row>
    <row r="43" s="15" customFormat="true" ht="12.75" hidden="true" customHeight="false" outlineLevel="0" collapsed="false">
      <c r="A43" s="8"/>
      <c r="B43" s="2"/>
      <c r="C43" s="396"/>
      <c r="D43" s="397"/>
      <c r="E43" s="405"/>
      <c r="F43" s="43"/>
      <c r="G43" s="398"/>
      <c r="H43" s="399"/>
      <c r="I43" s="398"/>
    </row>
    <row r="44" s="3" customFormat="true" ht="12.75" hidden="false" customHeight="false" outlineLevel="0" collapsed="false">
      <c r="A44" s="1"/>
      <c r="B44" s="2"/>
      <c r="C44" s="151"/>
      <c r="D44" s="409"/>
      <c r="E44" s="151" t="s">
        <v>711</v>
      </c>
      <c r="F44" s="151"/>
      <c r="G44" s="175"/>
      <c r="H44" s="280"/>
      <c r="I44" s="175"/>
    </row>
    <row r="45" s="3" customFormat="true" ht="12.75" hidden="false" customHeight="false" outlineLevel="0" collapsed="false">
      <c r="A45" s="1"/>
      <c r="B45" s="2"/>
      <c r="C45" s="151"/>
      <c r="D45" s="409"/>
      <c r="E45" s="151" t="s">
        <v>712</v>
      </c>
      <c r="F45" s="151"/>
      <c r="G45" s="175"/>
      <c r="H45" s="280"/>
      <c r="I45" s="175"/>
    </row>
    <row r="46" s="3" customFormat="true" ht="12.75" hidden="false" customHeight="false" outlineLevel="0" collapsed="false">
      <c r="A46" s="1"/>
      <c r="B46" s="2"/>
      <c r="C46" s="151"/>
      <c r="D46" s="409"/>
      <c r="E46" s="151"/>
      <c r="F46" s="151"/>
      <c r="G46" s="175"/>
      <c r="H46" s="280"/>
      <c r="I46" s="175"/>
    </row>
    <row r="47" s="3" customFormat="true" ht="12.75" hidden="false" customHeight="false" outlineLevel="0" collapsed="false">
      <c r="A47" s="1"/>
      <c r="B47" s="2" t="s">
        <v>84</v>
      </c>
      <c r="C47" s="411" t="b">
        <f aca="false">TRUE()</f>
        <v>1</v>
      </c>
      <c r="D47" s="412" t="s">
        <v>713</v>
      </c>
      <c r="E47" s="413" t="s">
        <v>714</v>
      </c>
      <c r="F47" s="151"/>
      <c r="G47" s="175"/>
      <c r="H47" s="280"/>
      <c r="I47" s="175"/>
    </row>
    <row r="48" s="3" customFormat="true" ht="12.75" hidden="false" customHeight="false" outlineLevel="0" collapsed="false">
      <c r="A48" s="1"/>
      <c r="B48" s="2" t="s">
        <v>84</v>
      </c>
      <c r="C48" s="411"/>
      <c r="D48" s="412"/>
      <c r="E48" s="413"/>
      <c r="F48" s="151"/>
      <c r="G48" s="175"/>
      <c r="H48" s="280"/>
      <c r="I48" s="175"/>
    </row>
    <row r="49" s="3" customFormat="true" ht="12.75" hidden="false" customHeight="false" outlineLevel="0" collapsed="false">
      <c r="A49" s="1"/>
      <c r="B49" s="2"/>
      <c r="C49" s="411"/>
      <c r="D49" s="412"/>
      <c r="E49" s="413"/>
      <c r="F49" s="151"/>
      <c r="G49" s="175"/>
      <c r="H49" s="280"/>
      <c r="I49" s="175"/>
    </row>
    <row r="50" s="3" customFormat="true" ht="12.75" hidden="false" customHeight="false" outlineLevel="0" collapsed="false">
      <c r="A50" s="1"/>
      <c r="B50" s="2"/>
      <c r="C50" s="411"/>
      <c r="D50" s="412"/>
      <c r="E50" s="413"/>
      <c r="F50" s="151"/>
      <c r="G50" s="175"/>
      <c r="H50" s="280"/>
      <c r="I50" s="175"/>
    </row>
    <row r="51" s="3" customFormat="true" ht="12.75" hidden="false" customHeight="false" outlineLevel="0" collapsed="false">
      <c r="A51" s="1"/>
      <c r="B51" s="2" t="s">
        <v>84</v>
      </c>
      <c r="C51" s="411" t="b">
        <f aca="false">TRUE()</f>
        <v>1</v>
      </c>
      <c r="D51" s="409"/>
      <c r="E51" s="151"/>
      <c r="F51" s="151"/>
      <c r="G51" s="175"/>
      <c r="H51" s="280"/>
      <c r="I51" s="175"/>
    </row>
    <row r="52" s="3" customFormat="true" ht="12.75" hidden="true" customHeight="false" outlineLevel="0" collapsed="false">
      <c r="A52" s="1"/>
      <c r="B52" s="2" t="s">
        <v>84</v>
      </c>
      <c r="C52" s="414"/>
      <c r="D52" s="409"/>
      <c r="E52" s="151"/>
      <c r="F52" s="151"/>
      <c r="G52" s="175"/>
      <c r="H52" s="280"/>
      <c r="I52" s="175"/>
    </row>
    <row r="53" s="3" customFormat="true" ht="12.75" hidden="false" customHeight="false" outlineLevel="0" collapsed="false">
      <c r="A53" s="1"/>
      <c r="B53" s="2"/>
      <c r="C53" s="414"/>
      <c r="D53" s="409"/>
      <c r="E53" s="151"/>
      <c r="F53" s="151"/>
      <c r="G53" s="175"/>
      <c r="H53" s="280"/>
      <c r="I53" s="175"/>
    </row>
    <row r="54" s="3" customFormat="true" ht="12.75" hidden="false" customHeight="false" outlineLevel="0" collapsed="false">
      <c r="A54" s="1"/>
      <c r="B54" s="400" t="s">
        <v>84</v>
      </c>
      <c r="C54" s="411" t="b">
        <f aca="false">TRUE()</f>
        <v>1</v>
      </c>
      <c r="D54" s="413" t="s">
        <v>715</v>
      </c>
      <c r="E54" s="415" t="s">
        <v>716</v>
      </c>
      <c r="F54" s="151"/>
      <c r="G54" s="175"/>
      <c r="H54" s="280"/>
      <c r="I54" s="175"/>
      <c r="J54" s="151"/>
    </row>
    <row r="55" s="3" customFormat="true" ht="6.75" hidden="false" customHeight="true" outlineLevel="0" collapsed="false">
      <c r="A55" s="1"/>
      <c r="B55" s="400" t="s">
        <v>232</v>
      </c>
      <c r="C55" s="416" t="b">
        <f aca="false">TRUE()</f>
        <v>1</v>
      </c>
      <c r="D55" s="417"/>
      <c r="E55" s="151"/>
      <c r="F55" s="151"/>
      <c r="G55" s="175"/>
      <c r="H55" s="280"/>
      <c r="I55" s="175"/>
      <c r="J55" s="418"/>
    </row>
    <row r="56" s="3" customFormat="true" ht="12.75" hidden="false" customHeight="false" outlineLevel="0" collapsed="false">
      <c r="A56" s="1"/>
      <c r="B56" s="2" t="s">
        <v>232</v>
      </c>
      <c r="C56" s="418"/>
      <c r="D56" s="417"/>
      <c r="E56" s="404"/>
      <c r="F56" s="151"/>
      <c r="G56" s="175"/>
      <c r="H56" s="280"/>
      <c r="I56" s="175"/>
      <c r="J56" s="418"/>
    </row>
    <row r="57" s="3" customFormat="true" ht="12.75" hidden="true" customHeight="false" outlineLevel="0" collapsed="false">
      <c r="A57" s="1"/>
      <c r="B57" s="2" t="s">
        <v>232</v>
      </c>
      <c r="C57" s="418"/>
      <c r="D57" s="417"/>
      <c r="E57" s="404"/>
      <c r="F57" s="151"/>
      <c r="G57" s="175"/>
      <c r="H57" s="280"/>
      <c r="I57" s="175"/>
      <c r="J57" s="418"/>
    </row>
    <row r="58" s="3" customFormat="true" ht="12.75" hidden="false" customHeight="false" outlineLevel="0" collapsed="false">
      <c r="A58" s="1"/>
      <c r="B58" s="2" t="s">
        <v>232</v>
      </c>
      <c r="C58" s="418"/>
      <c r="D58" s="417"/>
      <c r="E58" s="404"/>
      <c r="F58" s="151"/>
      <c r="G58" s="175"/>
      <c r="H58" s="280"/>
      <c r="I58" s="175"/>
      <c r="J58" s="418"/>
    </row>
    <row r="59" s="3" customFormat="true" ht="12.75" hidden="false" customHeight="false" outlineLevel="0" collapsed="false">
      <c r="A59" s="1"/>
      <c r="B59" s="2" t="s">
        <v>232</v>
      </c>
      <c r="C59" s="418"/>
      <c r="D59" s="417"/>
      <c r="E59" s="404"/>
      <c r="F59" s="151"/>
      <c r="G59" s="175"/>
      <c r="H59" s="280"/>
      <c r="I59" s="175"/>
      <c r="J59" s="418"/>
    </row>
    <row r="60" s="3" customFormat="true" ht="12.75" hidden="false" customHeight="false" outlineLevel="0" collapsed="false">
      <c r="A60" s="1"/>
      <c r="B60" s="2" t="s">
        <v>232</v>
      </c>
      <c r="C60" s="418"/>
      <c r="D60" s="417"/>
      <c r="E60" s="404"/>
      <c r="F60" s="151"/>
      <c r="G60" s="175"/>
      <c r="H60" s="280"/>
      <c r="I60" s="175"/>
      <c r="J60" s="418"/>
    </row>
    <row r="61" s="3" customFormat="true" ht="12.75" hidden="false" customHeight="false" outlineLevel="0" collapsed="false">
      <c r="A61" s="1"/>
      <c r="B61" s="2" t="s">
        <v>84</v>
      </c>
      <c r="C61" s="418"/>
      <c r="D61" s="417"/>
      <c r="E61" s="404"/>
      <c r="F61" s="151"/>
      <c r="G61" s="175"/>
      <c r="H61" s="280"/>
      <c r="I61" s="175"/>
      <c r="J61" s="418"/>
    </row>
    <row r="62" s="3" customFormat="true" ht="12.75" hidden="true" customHeight="false" outlineLevel="0" collapsed="false">
      <c r="A62" s="1"/>
      <c r="B62" s="2" t="s">
        <v>102</v>
      </c>
      <c r="C62" s="418"/>
      <c r="D62" s="417"/>
      <c r="E62" s="151"/>
      <c r="F62" s="151"/>
      <c r="G62" s="175"/>
      <c r="H62" s="280"/>
      <c r="I62" s="175"/>
      <c r="J62" s="418"/>
    </row>
    <row r="63" s="3" customFormat="true" ht="13.15" hidden="true" customHeight="true" outlineLevel="0" collapsed="false">
      <c r="A63" s="1"/>
      <c r="B63" s="2" t="s">
        <v>102</v>
      </c>
      <c r="C63" s="418"/>
      <c r="D63" s="417"/>
      <c r="E63" s="151"/>
      <c r="F63" s="151"/>
      <c r="G63" s="175"/>
      <c r="H63" s="280"/>
      <c r="I63" s="175"/>
      <c r="J63" s="418"/>
    </row>
    <row r="64" s="3" customFormat="true" ht="12.75" hidden="false" customHeight="false" outlineLevel="0" collapsed="false">
      <c r="A64" s="1"/>
      <c r="B64" s="400" t="s">
        <v>84</v>
      </c>
      <c r="C64" s="151"/>
      <c r="D64" s="413" t="s">
        <v>717</v>
      </c>
      <c r="E64" s="413" t="s">
        <v>229</v>
      </c>
      <c r="F64" s="151"/>
      <c r="G64" s="175"/>
      <c r="H64" s="280"/>
      <c r="I64" s="175"/>
      <c r="J64" s="151"/>
    </row>
    <row r="65" s="3" customFormat="true" ht="6.75" hidden="false" customHeight="true" outlineLevel="0" collapsed="false">
      <c r="A65" s="1"/>
      <c r="B65" s="400" t="s">
        <v>232</v>
      </c>
      <c r="C65" s="151"/>
      <c r="D65" s="409"/>
      <c r="E65" s="151"/>
      <c r="F65" s="151"/>
      <c r="G65" s="175"/>
      <c r="H65" s="280"/>
      <c r="I65" s="175"/>
      <c r="J65" s="151"/>
    </row>
    <row r="66" s="3" customFormat="true" ht="12.75" hidden="false" customHeight="false" outlineLevel="0" collapsed="false">
      <c r="A66" s="1"/>
      <c r="B66" s="400" t="s">
        <v>232</v>
      </c>
      <c r="C66" s="151"/>
      <c r="D66" s="409"/>
      <c r="E66" s="404"/>
      <c r="F66" s="419"/>
      <c r="G66" s="419"/>
      <c r="H66" s="419"/>
      <c r="I66" s="419"/>
      <c r="J66" s="151"/>
    </row>
    <row r="67" s="3" customFormat="true" ht="12.75" hidden="false" customHeight="false" outlineLevel="0" collapsed="false">
      <c r="A67" s="1"/>
      <c r="B67" s="400" t="s">
        <v>232</v>
      </c>
      <c r="C67" s="151"/>
      <c r="D67" s="409"/>
      <c r="E67" s="404"/>
      <c r="F67" s="419"/>
      <c r="G67" s="419"/>
      <c r="H67" s="419"/>
      <c r="I67" s="419"/>
      <c r="J67" s="151"/>
    </row>
    <row r="68" s="3" customFormat="true" ht="12.75" hidden="false" customHeight="false" outlineLevel="0" collapsed="false">
      <c r="A68" s="1"/>
      <c r="B68" s="400" t="s">
        <v>232</v>
      </c>
      <c r="C68" s="151"/>
      <c r="D68" s="409"/>
      <c r="E68" s="404"/>
      <c r="F68" s="419"/>
      <c r="G68" s="419"/>
      <c r="H68" s="419"/>
      <c r="I68" s="419"/>
      <c r="J68" s="151"/>
    </row>
    <row r="69" s="3" customFormat="true" ht="12.75" hidden="false" customHeight="false" outlineLevel="0" collapsed="false">
      <c r="A69" s="1"/>
      <c r="B69" s="400" t="s">
        <v>232</v>
      </c>
      <c r="C69" s="151"/>
      <c r="D69" s="409"/>
      <c r="E69" s="404"/>
      <c r="F69" s="419"/>
      <c r="G69" s="419"/>
      <c r="H69" s="419"/>
      <c r="I69" s="419"/>
      <c r="J69" s="151"/>
    </row>
    <row r="70" s="3" customFormat="true" ht="12.75" hidden="false" customHeight="false" outlineLevel="0" collapsed="false">
      <c r="A70" s="1"/>
      <c r="B70" s="400" t="s">
        <v>232</v>
      </c>
      <c r="C70" s="151"/>
      <c r="D70" s="409"/>
      <c r="E70" s="404"/>
      <c r="F70" s="419"/>
      <c r="G70" s="419"/>
      <c r="H70" s="419"/>
      <c r="I70" s="419"/>
      <c r="J70" s="151"/>
    </row>
    <row r="71" s="3" customFormat="true" ht="12.75" hidden="false" customHeight="false" outlineLevel="0" collapsed="false">
      <c r="A71" s="1"/>
      <c r="B71" s="400" t="s">
        <v>232</v>
      </c>
      <c r="C71" s="151"/>
      <c r="D71" s="409"/>
      <c r="E71" s="404"/>
      <c r="F71" s="419"/>
      <c r="G71" s="419"/>
      <c r="H71" s="419"/>
      <c r="I71" s="419"/>
      <c r="J71" s="151"/>
    </row>
    <row r="72" s="3" customFormat="true" ht="12.75" hidden="false" customHeight="false" outlineLevel="0" collapsed="false">
      <c r="A72" s="1"/>
      <c r="B72" s="400" t="s">
        <v>232</v>
      </c>
      <c r="C72" s="151"/>
      <c r="D72" s="409"/>
      <c r="E72" s="404"/>
      <c r="F72" s="419"/>
      <c r="G72" s="419"/>
      <c r="H72" s="419"/>
      <c r="I72" s="419"/>
      <c r="J72" s="151"/>
    </row>
    <row r="73" s="3" customFormat="true" ht="12.75" hidden="false" customHeight="false" outlineLevel="0" collapsed="false">
      <c r="A73" s="1"/>
      <c r="B73" s="400" t="s">
        <v>232</v>
      </c>
      <c r="C73" s="151"/>
      <c r="D73" s="409"/>
      <c r="E73" s="404"/>
      <c r="F73" s="419"/>
      <c r="G73" s="419"/>
      <c r="H73" s="419"/>
      <c r="I73" s="419"/>
      <c r="J73" s="151"/>
    </row>
    <row r="74" s="3" customFormat="true" ht="12.75" hidden="true" customHeight="false" outlineLevel="0" collapsed="false">
      <c r="A74" s="1"/>
      <c r="B74" s="400" t="s">
        <v>232</v>
      </c>
      <c r="C74" s="151"/>
      <c r="D74" s="409"/>
      <c r="E74" s="404"/>
      <c r="F74" s="419"/>
      <c r="G74" s="419"/>
      <c r="H74" s="419"/>
      <c r="I74" s="419"/>
      <c r="J74" s="151"/>
    </row>
    <row r="75" s="3" customFormat="true" ht="12.75" hidden="true" customHeight="false" outlineLevel="0" collapsed="false">
      <c r="A75" s="1"/>
      <c r="B75" s="400"/>
      <c r="C75" s="151"/>
      <c r="D75" s="409"/>
      <c r="E75" s="404"/>
      <c r="F75" s="419"/>
      <c r="G75" s="419"/>
      <c r="H75" s="419"/>
      <c r="I75" s="419"/>
      <c r="J75" s="151"/>
    </row>
    <row r="76" s="3" customFormat="true" ht="12.75" hidden="true" customHeight="false" outlineLevel="0" collapsed="false">
      <c r="A76" s="1"/>
      <c r="B76" s="400"/>
      <c r="C76" s="151"/>
      <c r="D76" s="413" t="s">
        <v>718</v>
      </c>
      <c r="E76" s="413" t="s">
        <v>719</v>
      </c>
      <c r="F76" s="151"/>
      <c r="G76" s="175"/>
      <c r="H76" s="280"/>
      <c r="I76" s="175"/>
      <c r="J76" s="151"/>
    </row>
    <row r="77" s="3" customFormat="true" ht="12.75" hidden="true" customHeight="false" outlineLevel="0" collapsed="false">
      <c r="A77" s="1"/>
      <c r="B77" s="400"/>
      <c r="C77" s="151"/>
      <c r="D77" s="413"/>
      <c r="E77" s="401" t="s">
        <v>720</v>
      </c>
      <c r="F77" s="151"/>
      <c r="G77" s="175"/>
      <c r="H77" s="280"/>
      <c r="I77" s="175"/>
      <c r="J77" s="151"/>
    </row>
    <row r="78" s="3" customFormat="true" ht="12.75" hidden="true" customHeight="false" outlineLevel="0" collapsed="false">
      <c r="A78" s="1"/>
      <c r="B78" s="400"/>
      <c r="C78" s="151"/>
      <c r="D78" s="409"/>
      <c r="E78" s="151" t="s">
        <v>721</v>
      </c>
      <c r="F78" s="151"/>
      <c r="G78" s="175"/>
      <c r="H78" s="280"/>
      <c r="I78" s="175"/>
      <c r="J78" s="151"/>
    </row>
    <row r="79" s="3" customFormat="true" ht="12.75" hidden="false" customHeight="false" outlineLevel="0" collapsed="false">
      <c r="A79" s="1"/>
      <c r="B79" s="400"/>
      <c r="C79" s="151"/>
      <c r="D79" s="409"/>
      <c r="E79" s="151"/>
      <c r="F79" s="151"/>
      <c r="G79" s="175"/>
      <c r="H79" s="280"/>
      <c r="I79" s="175"/>
      <c r="J79" s="151"/>
    </row>
    <row r="80" s="3" customFormat="true" ht="12.75" hidden="false" customHeight="false" outlineLevel="0" collapsed="false">
      <c r="A80" s="1"/>
      <c r="B80" s="400"/>
      <c r="C80" s="151"/>
      <c r="D80" s="412" t="s">
        <v>718</v>
      </c>
      <c r="E80" s="415" t="s">
        <v>722</v>
      </c>
      <c r="F80" s="151"/>
      <c r="G80" s="175"/>
      <c r="H80" s="280"/>
      <c r="I80" s="175"/>
      <c r="J80" s="151"/>
    </row>
    <row r="81" s="3" customFormat="true" ht="12.75" hidden="false" customHeight="false" outlineLevel="0" collapsed="false">
      <c r="A81" s="1"/>
      <c r="B81" s="400"/>
      <c r="C81" s="151"/>
      <c r="D81" s="417"/>
      <c r="E81" s="151"/>
      <c r="F81" s="151"/>
      <c r="G81" s="175"/>
      <c r="H81" s="280"/>
      <c r="I81" s="175"/>
      <c r="J81" s="151"/>
    </row>
    <row r="82" s="3" customFormat="true" ht="12.75" hidden="false" customHeight="false" outlineLevel="0" collapsed="false">
      <c r="A82" s="1"/>
      <c r="B82" s="400"/>
      <c r="C82" s="151"/>
      <c r="D82" s="417"/>
      <c r="E82" s="404"/>
      <c r="F82" s="151"/>
      <c r="G82" s="175"/>
      <c r="H82" s="280"/>
      <c r="I82" s="175"/>
      <c r="J82" s="151"/>
    </row>
    <row r="83" s="3" customFormat="true" ht="12.75" hidden="false" customHeight="false" outlineLevel="0" collapsed="false">
      <c r="A83" s="1"/>
      <c r="B83" s="400"/>
      <c r="C83" s="151"/>
      <c r="D83" s="417"/>
      <c r="E83" s="151"/>
      <c r="F83" s="151"/>
      <c r="G83" s="175"/>
      <c r="H83" s="280"/>
      <c r="I83" s="175"/>
      <c r="J83" s="151"/>
    </row>
    <row r="84" s="3" customFormat="true" ht="12.75" hidden="false" customHeight="false" outlineLevel="0" collapsed="false">
      <c r="A84" s="1"/>
      <c r="B84" s="400"/>
      <c r="C84" s="151"/>
      <c r="D84" s="417"/>
      <c r="E84" s="151"/>
      <c r="F84" s="151"/>
      <c r="G84" s="175"/>
      <c r="H84" s="280"/>
      <c r="I84" s="175"/>
      <c r="J84" s="151"/>
    </row>
    <row r="85" s="3" customFormat="true" ht="12.75" hidden="false" customHeight="false" outlineLevel="0" collapsed="false">
      <c r="A85" s="1"/>
      <c r="B85" s="400"/>
      <c r="C85" s="151"/>
      <c r="D85" s="417"/>
      <c r="E85" s="151"/>
      <c r="F85" s="151"/>
      <c r="G85" s="175"/>
      <c r="H85" s="280"/>
      <c r="I85" s="175"/>
      <c r="J85" s="151"/>
    </row>
    <row r="86" s="3" customFormat="true" ht="18" hidden="false" customHeight="false" outlineLevel="0" collapsed="false">
      <c r="A86" s="1"/>
      <c r="B86" s="2" t="s">
        <v>5</v>
      </c>
      <c r="C86" s="76"/>
      <c r="D86" s="417"/>
      <c r="E86" s="151"/>
      <c r="F86" s="151"/>
      <c r="G86" s="175"/>
      <c r="H86" s="280"/>
      <c r="I86" s="175"/>
      <c r="J86" s="79" t="s">
        <v>6</v>
      </c>
    </row>
    <row r="87" s="7" customFormat="true" ht="18.75" hidden="false" customHeight="false" outlineLevel="0" collapsed="false">
      <c r="A87" s="8"/>
      <c r="B87" s="37" t="s">
        <v>695</v>
      </c>
      <c r="C87" s="22" t="s">
        <v>7</v>
      </c>
      <c r="D87" s="386"/>
      <c r="E87" s="386"/>
      <c r="F87" s="13"/>
      <c r="G87" s="81"/>
      <c r="H87" s="12"/>
      <c r="I87" s="81"/>
    </row>
    <row r="88" s="7" customFormat="true" ht="12.75" hidden="true" customHeight="false" outlineLevel="0" collapsed="false">
      <c r="A88" s="8"/>
      <c r="B88" s="37" t="s">
        <v>5</v>
      </c>
      <c r="C88" s="27"/>
      <c r="D88" s="386"/>
      <c r="E88" s="386"/>
      <c r="F88" s="13"/>
      <c r="G88" s="81"/>
      <c r="H88" s="12"/>
      <c r="I88" s="81"/>
    </row>
    <row r="89" s="7" customFormat="true" ht="12.75" hidden="true" customHeight="false" outlineLevel="0" collapsed="false">
      <c r="A89" s="8"/>
      <c r="B89" s="37" t="s">
        <v>5</v>
      </c>
      <c r="C89" s="27"/>
      <c r="D89" s="386"/>
      <c r="E89" s="386"/>
      <c r="F89" s="13"/>
      <c r="G89" s="81"/>
      <c r="H89" s="12"/>
      <c r="I89" s="81"/>
    </row>
    <row r="90" s="7" customFormat="true" ht="12.75" hidden="true" customHeight="false" outlineLevel="0" collapsed="false">
      <c r="A90" s="8"/>
      <c r="B90" s="37" t="s">
        <v>5</v>
      </c>
      <c r="C90" s="27"/>
      <c r="D90" s="386"/>
      <c r="E90" s="386"/>
      <c r="F90" s="13"/>
      <c r="G90" s="81"/>
      <c r="H90" s="12"/>
      <c r="I90" s="81"/>
    </row>
    <row r="91" s="7" customFormat="true" ht="12.75" hidden="true" customHeight="false" outlineLevel="0" collapsed="false">
      <c r="A91" s="8"/>
      <c r="B91" s="37" t="s">
        <v>5</v>
      </c>
      <c r="C91" s="27"/>
      <c r="D91" s="386"/>
      <c r="E91" s="386"/>
      <c r="F91" s="13"/>
      <c r="G91" s="81"/>
      <c r="H91" s="12"/>
      <c r="I91" s="81"/>
    </row>
    <row r="92" s="7" customFormat="true" ht="12.75" hidden="true" customHeight="false" outlineLevel="0" collapsed="false">
      <c r="A92" s="8"/>
      <c r="B92" s="37" t="s">
        <v>2</v>
      </c>
      <c r="C92" s="31"/>
      <c r="D92" s="386"/>
      <c r="E92" s="386"/>
      <c r="F92" s="13"/>
      <c r="G92" s="81"/>
      <c r="H92" s="12"/>
      <c r="I92" s="81"/>
    </row>
    <row r="93" s="7" customFormat="true" ht="12.75" hidden="false" customHeight="false" outlineLevel="0" collapsed="false">
      <c r="A93" s="8"/>
      <c r="B93" s="37" t="s">
        <v>5</v>
      </c>
      <c r="C93" s="31"/>
      <c r="D93" s="386"/>
      <c r="E93" s="386"/>
      <c r="F93" s="13"/>
      <c r="G93" s="81"/>
      <c r="H93" s="12"/>
      <c r="I93" s="81"/>
    </row>
    <row r="94" s="7" customFormat="true" ht="12.75" hidden="false" customHeight="false" outlineLevel="0" collapsed="false">
      <c r="A94" s="8"/>
      <c r="B94" s="37" t="s">
        <v>5</v>
      </c>
      <c r="C94" s="89"/>
      <c r="D94" s="223"/>
      <c r="E94" s="223"/>
      <c r="F94" s="223"/>
      <c r="G94" s="90"/>
      <c r="H94" s="387"/>
      <c r="I94" s="90"/>
      <c r="J94" s="35"/>
    </row>
    <row r="95" s="7" customFormat="true" ht="18.75" hidden="false" customHeight="true" outlineLevel="0" collapsed="false">
      <c r="A95" s="8"/>
      <c r="B95" s="37" t="s">
        <v>5</v>
      </c>
      <c r="C95" s="33"/>
      <c r="D95" s="13"/>
      <c r="E95" s="13"/>
      <c r="F95" s="13"/>
      <c r="G95" s="81"/>
      <c r="H95" s="12"/>
      <c r="I95" s="81"/>
    </row>
    <row r="96" s="7" customFormat="true" ht="18.75" hidden="false" customHeight="true" outlineLevel="0" collapsed="false">
      <c r="A96" s="8"/>
      <c r="B96" s="37" t="s">
        <v>696</v>
      </c>
      <c r="C96" s="388" t="s">
        <v>697</v>
      </c>
      <c r="D96" s="13"/>
      <c r="E96" s="13"/>
      <c r="F96" s="13"/>
      <c r="G96" s="81"/>
      <c r="H96" s="12"/>
      <c r="I96" s="81"/>
    </row>
    <row r="97" s="7" customFormat="true" ht="12.75" hidden="false" customHeight="false" outlineLevel="0" collapsed="false">
      <c r="A97" s="8"/>
      <c r="B97" s="37" t="s">
        <v>5</v>
      </c>
      <c r="C97" s="38" t="s">
        <v>723</v>
      </c>
      <c r="D97" s="13"/>
      <c r="E97" s="13"/>
      <c r="F97" s="13"/>
      <c r="G97" s="81"/>
      <c r="H97" s="12"/>
      <c r="I97" s="389" t="s">
        <v>698</v>
      </c>
    </row>
    <row r="98" s="7" customFormat="true" ht="12.75" hidden="false" customHeight="false" outlineLevel="0" collapsed="false">
      <c r="A98" s="8"/>
      <c r="B98" s="37" t="s">
        <v>5</v>
      </c>
      <c r="C98" s="13"/>
      <c r="E98" s="390" t="n">
        <v>40724</v>
      </c>
      <c r="G98" s="3"/>
      <c r="H98" s="3"/>
      <c r="I98" s="3"/>
    </row>
    <row r="99" s="7" customFormat="true" ht="6" hidden="false" customHeight="true" outlineLevel="0" collapsed="false">
      <c r="A99" s="8"/>
      <c r="B99" s="37" t="s">
        <v>696</v>
      </c>
      <c r="C99" s="13"/>
      <c r="E99" s="390"/>
      <c r="G99" s="151"/>
      <c r="H99" s="151"/>
      <c r="I99" s="151"/>
    </row>
    <row r="100" s="3" customFormat="true" ht="12.75" hidden="true" customHeight="false" outlineLevel="0" collapsed="false">
      <c r="A100" s="50"/>
      <c r="B100" s="2" t="s">
        <v>84</v>
      </c>
      <c r="C100" s="414"/>
      <c r="D100" s="409"/>
      <c r="E100" s="151"/>
      <c r="F100" s="151"/>
      <c r="G100" s="175"/>
      <c r="H100" s="280"/>
      <c r="I100" s="175"/>
    </row>
    <row r="101" s="3" customFormat="true" ht="12.75" hidden="true" customHeight="false" outlineLevel="0" collapsed="false">
      <c r="A101" s="1"/>
      <c r="B101" s="2"/>
      <c r="C101" s="414"/>
      <c r="D101" s="409"/>
      <c r="E101" s="151"/>
      <c r="F101" s="151"/>
      <c r="G101" s="175"/>
      <c r="H101" s="280"/>
      <c r="I101" s="175"/>
    </row>
    <row r="102" s="3" customFormat="true" ht="12.75" hidden="true" customHeight="false" outlineLevel="0" collapsed="false">
      <c r="A102" s="1"/>
      <c r="B102" s="2"/>
      <c r="D102" s="417"/>
      <c r="E102" s="151"/>
      <c r="F102" s="151"/>
      <c r="G102" s="175"/>
      <c r="H102" s="280"/>
      <c r="I102" s="175"/>
      <c r="J102" s="418"/>
    </row>
    <row r="103" s="3" customFormat="true" ht="12.75" hidden="false" customHeight="false" outlineLevel="0" collapsed="false">
      <c r="A103" s="1"/>
      <c r="B103" s="2" t="s">
        <v>84</v>
      </c>
      <c r="C103" s="411" t="b">
        <f aca="false">TRUE()</f>
        <v>1</v>
      </c>
      <c r="D103" s="412" t="s">
        <v>724</v>
      </c>
      <c r="E103" s="413" t="s">
        <v>725</v>
      </c>
      <c r="F103" s="151"/>
      <c r="G103" s="175"/>
      <c r="H103" s="280"/>
      <c r="I103" s="175"/>
    </row>
    <row r="104" s="3" customFormat="true" ht="6.75" hidden="false" customHeight="true" outlineLevel="0" collapsed="false">
      <c r="A104" s="1"/>
      <c r="B104" s="2" t="s">
        <v>84</v>
      </c>
      <c r="C104" s="411" t="b">
        <f aca="false">TRUE()</f>
        <v>1</v>
      </c>
      <c r="D104" s="50"/>
      <c r="E104" s="413"/>
      <c r="F104" s="151"/>
      <c r="G104" s="175"/>
      <c r="H104" s="280"/>
      <c r="I104" s="175"/>
    </row>
    <row r="105" s="3" customFormat="true" ht="12.75" hidden="false" customHeight="false" outlineLevel="0" collapsed="false">
      <c r="A105" s="1"/>
      <c r="B105" s="2" t="s">
        <v>84</v>
      </c>
      <c r="C105" s="411"/>
      <c r="D105" s="50"/>
      <c r="E105" s="151" t="s">
        <v>726</v>
      </c>
      <c r="F105" s="151"/>
      <c r="G105" s="175"/>
      <c r="H105" s="280"/>
      <c r="I105" s="175"/>
    </row>
    <row r="106" s="3" customFormat="true" ht="12.75" hidden="false" customHeight="false" outlineLevel="0" collapsed="false">
      <c r="A106" s="1"/>
      <c r="B106" s="2" t="s">
        <v>84</v>
      </c>
      <c r="C106" s="409"/>
      <c r="D106" s="50"/>
      <c r="E106" s="151" t="s">
        <v>727</v>
      </c>
      <c r="F106" s="151"/>
      <c r="G106" s="175"/>
      <c r="H106" s="280"/>
      <c r="I106" s="175"/>
    </row>
    <row r="107" s="3" customFormat="true" ht="12.75" hidden="true" customHeight="false" outlineLevel="0" collapsed="false">
      <c r="A107" s="1"/>
      <c r="B107" s="2" t="s">
        <v>84</v>
      </c>
      <c r="C107" s="409"/>
      <c r="D107" s="50"/>
      <c r="E107" s="151"/>
      <c r="F107" s="151"/>
      <c r="G107" s="175"/>
      <c r="H107" s="280"/>
      <c r="I107" s="175"/>
    </row>
    <row r="108" s="3" customFormat="true" ht="12.75" hidden="true" customHeight="false" outlineLevel="0" collapsed="false">
      <c r="A108" s="1"/>
      <c r="B108" s="2" t="s">
        <v>84</v>
      </c>
      <c r="C108" s="409"/>
      <c r="D108" s="50"/>
      <c r="E108" s="151"/>
      <c r="F108" s="151"/>
      <c r="G108" s="175"/>
      <c r="H108" s="280"/>
      <c r="I108" s="175"/>
    </row>
    <row r="109" s="3" customFormat="true" ht="12.75" hidden="true" customHeight="false" outlineLevel="0" collapsed="false">
      <c r="A109" s="1"/>
      <c r="B109" s="2" t="s">
        <v>84</v>
      </c>
      <c r="C109" s="409"/>
      <c r="D109" s="50"/>
      <c r="E109" s="151"/>
      <c r="F109" s="151"/>
      <c r="G109" s="175"/>
      <c r="H109" s="280"/>
      <c r="I109" s="175"/>
    </row>
    <row r="110" s="3" customFormat="true" ht="12.75" hidden="true" customHeight="false" outlineLevel="0" collapsed="false">
      <c r="A110" s="1"/>
      <c r="B110" s="2" t="s">
        <v>84</v>
      </c>
      <c r="C110" s="409"/>
      <c r="D110" s="50"/>
      <c r="E110" s="151"/>
      <c r="F110" s="151"/>
      <c r="G110" s="175"/>
      <c r="H110" s="280"/>
      <c r="I110" s="175"/>
    </row>
    <row r="111" s="3" customFormat="true" ht="12.75" hidden="true" customHeight="false" outlineLevel="0" collapsed="false">
      <c r="A111" s="1"/>
      <c r="B111" s="2" t="s">
        <v>84</v>
      </c>
      <c r="C111" s="409"/>
      <c r="D111" s="50"/>
      <c r="E111" s="151"/>
      <c r="F111" s="151"/>
      <c r="G111" s="175"/>
      <c r="H111" s="280"/>
      <c r="I111" s="175"/>
    </row>
    <row r="112" s="3" customFormat="true" ht="12.75" hidden="true" customHeight="false" outlineLevel="0" collapsed="false">
      <c r="A112" s="1"/>
      <c r="B112" s="2" t="s">
        <v>84</v>
      </c>
      <c r="C112" s="409"/>
      <c r="D112" s="50"/>
      <c r="E112" s="151"/>
      <c r="F112" s="151"/>
      <c r="G112" s="175"/>
      <c r="H112" s="280"/>
      <c r="I112" s="175"/>
    </row>
    <row r="113" s="3" customFormat="true" ht="12.75" hidden="true" customHeight="false" outlineLevel="0" collapsed="false">
      <c r="A113" s="420"/>
      <c r="B113" s="2" t="s">
        <v>84</v>
      </c>
      <c r="C113" s="414"/>
      <c r="D113" s="409"/>
      <c r="E113" s="151"/>
      <c r="F113" s="151"/>
      <c r="G113" s="175"/>
      <c r="H113" s="280"/>
      <c r="I113" s="175"/>
    </row>
    <row r="114" s="3" customFormat="true" ht="12.75" hidden="true" customHeight="false" outlineLevel="0" collapsed="false">
      <c r="A114" s="420"/>
      <c r="B114" s="2" t="s">
        <v>84</v>
      </c>
      <c r="C114" s="414"/>
      <c r="D114" s="409"/>
      <c r="E114" s="151"/>
      <c r="F114" s="151"/>
      <c r="G114" s="175"/>
      <c r="H114" s="280"/>
      <c r="I114" s="175"/>
    </row>
    <row r="115" s="3" customFormat="true" ht="12.75" hidden="true" customHeight="false" outlineLevel="0" collapsed="false">
      <c r="A115" s="420"/>
      <c r="B115" s="2" t="s">
        <v>84</v>
      </c>
      <c r="C115" s="414"/>
      <c r="D115" s="409"/>
      <c r="E115" s="151"/>
      <c r="F115" s="151"/>
      <c r="G115" s="175"/>
      <c r="H115" s="280"/>
      <c r="I115" s="175"/>
    </row>
    <row r="116" s="3" customFormat="true" ht="12.75" hidden="false" customHeight="false" outlineLevel="0" collapsed="false">
      <c r="A116" s="1"/>
      <c r="B116" s="2" t="s">
        <v>84</v>
      </c>
      <c r="C116" s="414"/>
      <c r="D116" s="409"/>
      <c r="E116" s="151"/>
      <c r="F116" s="151"/>
      <c r="G116" s="175"/>
      <c r="H116" s="280"/>
      <c r="I116" s="175"/>
    </row>
    <row r="117" s="3" customFormat="true" ht="12.75" hidden="true" customHeight="false" outlineLevel="0" collapsed="false">
      <c r="A117" s="1"/>
      <c r="B117" s="2" t="s">
        <v>102</v>
      </c>
      <c r="C117" s="411"/>
      <c r="D117" s="412"/>
      <c r="E117" s="413"/>
      <c r="F117" s="151"/>
      <c r="G117" s="175"/>
      <c r="H117" s="280"/>
      <c r="I117" s="175"/>
    </row>
    <row r="118" s="3" customFormat="true" ht="12.75" hidden="true" customHeight="false" outlineLevel="0" collapsed="false">
      <c r="A118" s="1"/>
      <c r="B118" s="2" t="s">
        <v>102</v>
      </c>
      <c r="C118" s="411"/>
      <c r="D118" s="412"/>
      <c r="E118" s="413"/>
      <c r="F118" s="151"/>
      <c r="G118" s="175"/>
      <c r="H118" s="280"/>
      <c r="I118" s="175"/>
    </row>
    <row r="119" s="3" customFormat="true" ht="12.75" hidden="true" customHeight="false" outlineLevel="0" collapsed="false">
      <c r="A119" s="1"/>
      <c r="B119" s="2" t="s">
        <v>102</v>
      </c>
      <c r="C119" s="411"/>
      <c r="D119" s="409"/>
      <c r="E119" s="151"/>
      <c r="F119" s="151"/>
      <c r="G119" s="175"/>
      <c r="H119" s="280"/>
      <c r="I119" s="175"/>
    </row>
    <row r="120" s="3" customFormat="true" ht="12.75" hidden="true" customHeight="false" outlineLevel="0" collapsed="false">
      <c r="A120" s="1"/>
      <c r="B120" s="2" t="s">
        <v>102</v>
      </c>
      <c r="C120" s="414"/>
      <c r="D120" s="409"/>
      <c r="E120" s="151"/>
      <c r="F120" s="151"/>
      <c r="G120" s="175"/>
      <c r="H120" s="280"/>
      <c r="I120" s="175"/>
    </row>
    <row r="121" s="3" customFormat="true" ht="12.75" hidden="true" customHeight="false" outlineLevel="0" collapsed="false">
      <c r="A121" s="1"/>
      <c r="B121" s="2" t="s">
        <v>10</v>
      </c>
      <c r="C121" s="151"/>
      <c r="D121" s="409"/>
      <c r="E121" s="151"/>
      <c r="F121" s="151"/>
      <c r="G121" s="175"/>
      <c r="H121" s="280"/>
      <c r="I121" s="175"/>
    </row>
    <row r="122" s="3" customFormat="true" ht="12.75" hidden="true" customHeight="false" outlineLevel="0" collapsed="false">
      <c r="A122" s="1"/>
      <c r="B122" s="2" t="s">
        <v>102</v>
      </c>
      <c r="C122" s="411"/>
      <c r="D122" s="412"/>
      <c r="E122" s="413"/>
      <c r="F122" s="151"/>
      <c r="G122" s="175"/>
      <c r="H122" s="280"/>
      <c r="I122" s="175"/>
    </row>
    <row r="123" s="3" customFormat="true" ht="12.75" hidden="true" customHeight="false" outlineLevel="0" collapsed="false">
      <c r="A123" s="1"/>
      <c r="B123" s="2" t="s">
        <v>102</v>
      </c>
      <c r="C123" s="411"/>
      <c r="D123" s="412"/>
      <c r="E123" s="413"/>
      <c r="F123" s="151"/>
      <c r="G123" s="175"/>
      <c r="H123" s="280"/>
      <c r="I123" s="175"/>
    </row>
    <row r="124" s="3" customFormat="true" ht="12.75" hidden="true" customHeight="false" outlineLevel="0" collapsed="false">
      <c r="A124" s="50"/>
      <c r="B124" s="2" t="s">
        <v>102</v>
      </c>
      <c r="C124" s="411"/>
      <c r="D124" s="50"/>
      <c r="E124" s="151"/>
      <c r="F124" s="151"/>
      <c r="G124" s="175"/>
      <c r="H124" s="280"/>
      <c r="I124" s="175"/>
    </row>
    <row r="125" s="3" customFormat="true" ht="12.75" hidden="true" customHeight="false" outlineLevel="0" collapsed="false">
      <c r="A125" s="1"/>
      <c r="B125" s="2" t="s">
        <v>102</v>
      </c>
      <c r="C125" s="414"/>
      <c r="D125" s="409"/>
      <c r="E125" s="151"/>
      <c r="F125" s="151"/>
      <c r="G125" s="175"/>
      <c r="H125" s="280"/>
      <c r="I125" s="175"/>
    </row>
    <row r="126" s="3" customFormat="true" ht="12.75" hidden="true" customHeight="false" outlineLevel="0" collapsed="false">
      <c r="A126" s="1"/>
      <c r="B126" s="2" t="s">
        <v>102</v>
      </c>
      <c r="C126" s="414"/>
      <c r="D126" s="409"/>
      <c r="E126" s="151"/>
      <c r="F126" s="50"/>
      <c r="G126" s="175"/>
      <c r="H126" s="280"/>
      <c r="I126" s="175"/>
    </row>
    <row r="127" s="3" customFormat="true" ht="12.75" hidden="true" customHeight="false" outlineLevel="0" collapsed="false">
      <c r="A127" s="1"/>
      <c r="B127" s="2" t="s">
        <v>102</v>
      </c>
      <c r="C127" s="414"/>
      <c r="D127" s="409"/>
      <c r="E127" s="151"/>
      <c r="F127" s="50"/>
      <c r="G127" s="175"/>
      <c r="H127" s="280"/>
      <c r="I127" s="175"/>
    </row>
    <row r="128" s="3" customFormat="true" ht="12.75" hidden="true" customHeight="false" outlineLevel="0" collapsed="false">
      <c r="A128" s="1"/>
      <c r="B128" s="2" t="s">
        <v>102</v>
      </c>
      <c r="C128" s="414"/>
      <c r="D128" s="409"/>
      <c r="E128" s="151"/>
      <c r="F128" s="151"/>
      <c r="G128" s="175"/>
      <c r="H128" s="280"/>
      <c r="I128" s="175"/>
    </row>
    <row r="129" s="3" customFormat="true" ht="12.75" hidden="true" customHeight="false" outlineLevel="0" collapsed="false">
      <c r="A129" s="1"/>
      <c r="B129" s="2" t="s">
        <v>10</v>
      </c>
      <c r="C129" s="151"/>
      <c r="D129" s="409"/>
      <c r="E129" s="151"/>
      <c r="F129" s="151"/>
      <c r="G129" s="175"/>
      <c r="H129" s="280"/>
      <c r="I129" s="175"/>
    </row>
    <row r="130" s="3" customFormat="true" ht="12.75" hidden="true" customHeight="false" outlineLevel="0" collapsed="false">
      <c r="A130" s="1"/>
      <c r="B130" s="2" t="s">
        <v>102</v>
      </c>
      <c r="C130" s="414"/>
      <c r="D130" s="412"/>
      <c r="E130" s="413"/>
      <c r="F130" s="151"/>
      <c r="G130" s="175"/>
      <c r="H130" s="280"/>
      <c r="I130" s="175"/>
    </row>
    <row r="131" s="3" customFormat="true" ht="12.75" hidden="true" customHeight="false" outlineLevel="0" collapsed="false">
      <c r="A131" s="1"/>
      <c r="B131" s="2" t="s">
        <v>102</v>
      </c>
      <c r="C131" s="414"/>
      <c r="D131" s="412"/>
      <c r="E131" s="413"/>
      <c r="F131" s="151"/>
      <c r="G131" s="175"/>
      <c r="H131" s="280"/>
      <c r="I131" s="175"/>
    </row>
    <row r="132" s="3" customFormat="true" ht="12.75" hidden="true" customHeight="false" outlineLevel="0" collapsed="false">
      <c r="A132" s="1"/>
      <c r="B132" s="2" t="s">
        <v>102</v>
      </c>
      <c r="C132" s="414"/>
      <c r="D132" s="409"/>
      <c r="E132" s="413"/>
      <c r="F132" s="151"/>
      <c r="G132" s="175"/>
      <c r="H132" s="280"/>
      <c r="I132" s="175"/>
    </row>
    <row r="133" s="3" customFormat="true" ht="12.75" hidden="true" customHeight="false" outlineLevel="0" collapsed="false">
      <c r="A133" s="1"/>
      <c r="B133" s="2" t="s">
        <v>102</v>
      </c>
      <c r="C133" s="414"/>
      <c r="D133" s="409"/>
      <c r="E133" s="151"/>
      <c r="F133" s="50"/>
      <c r="G133" s="175"/>
      <c r="H133" s="280"/>
      <c r="I133" s="175"/>
    </row>
    <row r="134" s="3" customFormat="true" ht="12.75" hidden="true" customHeight="false" outlineLevel="0" collapsed="false">
      <c r="A134" s="1"/>
      <c r="B134" s="2" t="s">
        <v>102</v>
      </c>
      <c r="C134" s="414"/>
      <c r="D134" s="409"/>
      <c r="E134" s="151"/>
      <c r="F134" s="151"/>
      <c r="G134" s="175"/>
      <c r="H134" s="280"/>
      <c r="I134" s="175"/>
    </row>
    <row r="135" s="3" customFormat="true" ht="12.75" hidden="true" customHeight="false" outlineLevel="0" collapsed="false">
      <c r="A135" s="1"/>
      <c r="B135" s="2" t="s">
        <v>10</v>
      </c>
      <c r="C135" s="414"/>
      <c r="D135" s="409"/>
      <c r="E135" s="151"/>
      <c r="F135" s="151"/>
      <c r="G135" s="175"/>
      <c r="H135" s="280"/>
      <c r="I135" s="175"/>
    </row>
    <row r="136" s="3" customFormat="true" ht="12.75" hidden="false" customHeight="false" outlineLevel="0" collapsed="false">
      <c r="A136" s="1"/>
      <c r="B136" s="2" t="s">
        <v>84</v>
      </c>
      <c r="C136" s="411" t="b">
        <f aca="false">TRUE()</f>
        <v>1</v>
      </c>
      <c r="D136" s="412" t="s">
        <v>728</v>
      </c>
      <c r="E136" s="413" t="s">
        <v>729</v>
      </c>
      <c r="F136" s="151"/>
      <c r="G136" s="175"/>
      <c r="H136" s="280"/>
      <c r="I136" s="175"/>
    </row>
    <row r="137" s="3" customFormat="true" ht="6.75" hidden="false" customHeight="true" outlineLevel="0" collapsed="false">
      <c r="A137" s="1"/>
      <c r="B137" s="2" t="s">
        <v>84</v>
      </c>
      <c r="C137" s="411"/>
      <c r="D137" s="412"/>
      <c r="E137" s="413"/>
      <c r="F137" s="151"/>
      <c r="G137" s="175"/>
      <c r="H137" s="280"/>
      <c r="I137" s="175"/>
    </row>
    <row r="138" s="3" customFormat="true" ht="12.75" hidden="false" customHeight="false" outlineLevel="0" collapsed="false">
      <c r="A138" s="1"/>
      <c r="B138" s="2" t="s">
        <v>232</v>
      </c>
      <c r="C138" s="411"/>
      <c r="D138" s="409"/>
      <c r="E138" s="151"/>
      <c r="F138" s="151"/>
      <c r="G138" s="175"/>
      <c r="H138" s="280"/>
      <c r="I138" s="175"/>
    </row>
    <row r="139" s="3" customFormat="true" ht="12.75" hidden="false" customHeight="false" outlineLevel="0" collapsed="false">
      <c r="A139" s="1"/>
      <c r="B139" s="2" t="s">
        <v>232</v>
      </c>
      <c r="C139" s="411"/>
      <c r="D139" s="409"/>
      <c r="E139" s="151"/>
      <c r="F139" s="151"/>
      <c r="G139" s="175"/>
      <c r="H139" s="280"/>
      <c r="I139" s="175"/>
    </row>
    <row r="140" s="3" customFormat="true" ht="12.75" hidden="true" customHeight="false" outlineLevel="0" collapsed="false">
      <c r="A140" s="1"/>
      <c r="B140" s="2" t="s">
        <v>232</v>
      </c>
      <c r="C140" s="411"/>
      <c r="D140" s="409"/>
      <c r="E140" s="151"/>
      <c r="F140" s="151"/>
      <c r="G140" s="175"/>
      <c r="H140" s="280"/>
      <c r="I140" s="175"/>
    </row>
    <row r="141" s="3" customFormat="true" ht="6.75" hidden="false" customHeight="true" outlineLevel="0" collapsed="false">
      <c r="A141" s="1"/>
      <c r="B141" s="2" t="s">
        <v>232</v>
      </c>
      <c r="C141" s="411"/>
      <c r="D141" s="409"/>
      <c r="E141" s="151"/>
      <c r="F141" s="151"/>
      <c r="G141" s="175"/>
      <c r="H141" s="280"/>
      <c r="I141" s="175"/>
    </row>
    <row r="142" s="3" customFormat="true" ht="12.75" hidden="true" customHeight="false" outlineLevel="0" collapsed="false">
      <c r="A142" s="1"/>
      <c r="B142" s="2" t="s">
        <v>102</v>
      </c>
      <c r="C142" s="411"/>
      <c r="D142" s="409"/>
      <c r="E142" s="413"/>
      <c r="F142" s="151"/>
      <c r="G142" s="175"/>
      <c r="H142" s="280"/>
      <c r="I142" s="175"/>
    </row>
    <row r="143" s="3" customFormat="true" ht="12.75" hidden="true" customHeight="false" outlineLevel="0" collapsed="false">
      <c r="A143" s="8"/>
      <c r="B143" s="2" t="s">
        <v>102</v>
      </c>
      <c r="C143" s="411"/>
      <c r="D143" s="409"/>
      <c r="E143" s="151"/>
      <c r="F143" s="50"/>
      <c r="G143" s="175"/>
      <c r="H143" s="280"/>
      <c r="I143" s="175"/>
    </row>
    <row r="144" s="3" customFormat="true" ht="12.75" hidden="true" customHeight="false" outlineLevel="0" collapsed="false">
      <c r="A144" s="1"/>
      <c r="B144" s="2" t="s">
        <v>102</v>
      </c>
      <c r="C144" s="151"/>
      <c r="D144" s="409"/>
      <c r="E144" s="151"/>
      <c r="F144" s="151"/>
      <c r="G144" s="175"/>
      <c r="H144" s="280"/>
      <c r="I144" s="175"/>
    </row>
    <row r="145" s="3" customFormat="true" ht="12.75" hidden="false" customHeight="false" outlineLevel="0" collapsed="false">
      <c r="A145" s="1"/>
      <c r="B145" s="2"/>
      <c r="C145" s="151"/>
      <c r="D145" s="409"/>
      <c r="E145" s="151"/>
      <c r="F145" s="151"/>
      <c r="G145" s="175"/>
      <c r="H145" s="280"/>
      <c r="I145" s="175"/>
    </row>
    <row r="146" s="3" customFormat="true" ht="12.75" hidden="true" customHeight="false" outlineLevel="0" collapsed="false">
      <c r="A146" s="1"/>
      <c r="B146" s="2" t="s">
        <v>102</v>
      </c>
      <c r="C146" s="411"/>
      <c r="D146" s="412"/>
      <c r="E146" s="413"/>
      <c r="F146" s="151"/>
      <c r="G146" s="175"/>
      <c r="H146" s="280"/>
      <c r="I146" s="175"/>
    </row>
    <row r="147" s="3" customFormat="true" ht="12.75" hidden="true" customHeight="false" outlineLevel="0" collapsed="false">
      <c r="A147" s="1"/>
      <c r="B147" s="2" t="s">
        <v>102</v>
      </c>
      <c r="C147" s="411"/>
      <c r="D147" s="412"/>
      <c r="E147" s="413"/>
      <c r="F147" s="151"/>
      <c r="G147" s="175"/>
      <c r="H147" s="280"/>
      <c r="I147" s="175"/>
    </row>
    <row r="148" s="3" customFormat="true" ht="12.75" hidden="true" customHeight="false" outlineLevel="0" collapsed="false">
      <c r="A148" s="1"/>
      <c r="B148" s="2" t="s">
        <v>102</v>
      </c>
      <c r="C148" s="411"/>
      <c r="D148" s="409"/>
      <c r="E148" s="413"/>
      <c r="F148" s="151"/>
      <c r="G148" s="175"/>
      <c r="H148" s="280"/>
      <c r="I148" s="175"/>
    </row>
    <row r="149" s="3" customFormat="true" ht="12.75" hidden="true" customHeight="false" outlineLevel="0" collapsed="false">
      <c r="A149" s="1"/>
      <c r="B149" s="2" t="s">
        <v>102</v>
      </c>
      <c r="C149" s="50"/>
      <c r="D149" s="409"/>
      <c r="E149" s="151"/>
      <c r="F149" s="50"/>
      <c r="G149" s="175"/>
      <c r="H149" s="280"/>
      <c r="I149" s="175"/>
    </row>
    <row r="150" s="3" customFormat="true" ht="12.75" hidden="true" customHeight="false" outlineLevel="0" collapsed="false">
      <c r="A150" s="1"/>
      <c r="B150" s="2" t="s">
        <v>102</v>
      </c>
      <c r="C150" s="151"/>
      <c r="D150" s="409"/>
      <c r="E150" s="151"/>
      <c r="F150" s="151"/>
      <c r="G150" s="175"/>
      <c r="H150" s="280"/>
      <c r="I150" s="175"/>
    </row>
    <row r="151" s="3" customFormat="true" ht="12.75" hidden="true" customHeight="false" outlineLevel="0" collapsed="false">
      <c r="A151" s="1"/>
      <c r="B151" s="2" t="s">
        <v>102</v>
      </c>
      <c r="C151" s="411"/>
      <c r="D151" s="411"/>
      <c r="E151" s="151"/>
      <c r="F151" s="50"/>
      <c r="G151" s="175"/>
      <c r="H151" s="280"/>
      <c r="I151" s="175"/>
    </row>
    <row r="152" s="3" customFormat="true" ht="12.75" hidden="true" customHeight="false" outlineLevel="0" collapsed="false">
      <c r="A152" s="1"/>
      <c r="B152" s="2" t="s">
        <v>10</v>
      </c>
      <c r="C152" s="151"/>
      <c r="D152" s="409"/>
      <c r="E152" s="151"/>
      <c r="F152" s="151"/>
      <c r="G152" s="175"/>
      <c r="H152" s="280"/>
      <c r="I152" s="175"/>
    </row>
    <row r="153" s="3" customFormat="true" ht="12.75" hidden="true" customHeight="false" outlineLevel="0" collapsed="false">
      <c r="A153" s="1"/>
      <c r="B153" s="2" t="s">
        <v>102</v>
      </c>
      <c r="C153" s="411"/>
      <c r="D153" s="412"/>
      <c r="E153" s="413"/>
      <c r="F153" s="151"/>
      <c r="G153" s="175"/>
      <c r="H153" s="280"/>
      <c r="I153" s="175"/>
    </row>
    <row r="154" s="3" customFormat="true" ht="12.75" hidden="true" customHeight="false" outlineLevel="0" collapsed="false">
      <c r="A154" s="1"/>
      <c r="B154" s="2" t="s">
        <v>102</v>
      </c>
      <c r="C154" s="411"/>
      <c r="D154" s="412"/>
      <c r="E154" s="413"/>
      <c r="F154" s="151"/>
      <c r="G154" s="175"/>
      <c r="H154" s="280"/>
      <c r="I154" s="175"/>
    </row>
    <row r="155" s="3" customFormat="true" ht="12.75" hidden="true" customHeight="false" outlineLevel="0" collapsed="false">
      <c r="A155" s="1"/>
      <c r="B155" s="2" t="s">
        <v>102</v>
      </c>
      <c r="C155" s="411"/>
      <c r="D155" s="409"/>
      <c r="E155" s="151"/>
      <c r="F155" s="151"/>
      <c r="G155" s="175"/>
      <c r="H155" s="280"/>
      <c r="I155" s="175"/>
    </row>
    <row r="156" s="3" customFormat="true" ht="12.75" hidden="true" customHeight="false" outlineLevel="0" collapsed="false">
      <c r="A156" s="1"/>
      <c r="B156" s="2" t="s">
        <v>102</v>
      </c>
      <c r="C156" s="414"/>
      <c r="D156" s="409"/>
      <c r="E156" s="151"/>
      <c r="F156" s="151"/>
      <c r="G156" s="175"/>
      <c r="H156" s="280"/>
      <c r="I156" s="175"/>
    </row>
    <row r="157" s="3" customFormat="true" ht="12.75" hidden="true" customHeight="false" outlineLevel="0" collapsed="false">
      <c r="A157" s="1"/>
      <c r="B157" s="2" t="s">
        <v>102</v>
      </c>
      <c r="C157" s="414"/>
      <c r="D157" s="409"/>
      <c r="E157" s="151"/>
      <c r="F157" s="151"/>
      <c r="G157" s="175"/>
      <c r="H157" s="280"/>
      <c r="I157" s="175"/>
    </row>
    <row r="158" s="3" customFormat="true" ht="12.75" hidden="true" customHeight="false" outlineLevel="0" collapsed="false">
      <c r="A158" s="1"/>
      <c r="B158" s="2" t="s">
        <v>102</v>
      </c>
      <c r="C158" s="414"/>
      <c r="D158" s="409"/>
      <c r="E158" s="151"/>
      <c r="F158" s="151"/>
      <c r="G158" s="175"/>
      <c r="H158" s="280"/>
      <c r="I158" s="175"/>
    </row>
    <row r="159" s="3" customFormat="true" ht="12.75" hidden="true" customHeight="false" outlineLevel="0" collapsed="false">
      <c r="A159" s="1"/>
      <c r="B159" s="2" t="s">
        <v>102</v>
      </c>
      <c r="C159" s="151"/>
      <c r="D159" s="409"/>
      <c r="E159" s="151"/>
      <c r="F159" s="151"/>
      <c r="G159" s="175"/>
      <c r="H159" s="280"/>
      <c r="I159" s="175"/>
    </row>
    <row r="160" s="3" customFormat="true" ht="12.75" hidden="true" customHeight="false" outlineLevel="0" collapsed="false">
      <c r="A160" s="1"/>
      <c r="B160" s="2" t="s">
        <v>10</v>
      </c>
      <c r="C160" s="151"/>
      <c r="D160" s="409"/>
      <c r="E160" s="151"/>
      <c r="F160" s="151"/>
      <c r="G160" s="175"/>
      <c r="H160" s="280"/>
      <c r="I160" s="175"/>
    </row>
    <row r="161" s="3" customFormat="true" ht="12.75" hidden="false" customHeight="false" outlineLevel="0" collapsed="false">
      <c r="A161" s="1"/>
      <c r="B161" s="2"/>
      <c r="C161" s="151"/>
      <c r="D161" s="409"/>
      <c r="E161" s="151"/>
      <c r="F161" s="151"/>
      <c r="G161" s="175"/>
      <c r="H161" s="280"/>
      <c r="I161" s="175"/>
    </row>
    <row r="162" s="3" customFormat="true" ht="12.75" hidden="false" customHeight="false" outlineLevel="0" collapsed="false">
      <c r="A162" s="1"/>
      <c r="B162" s="2" t="s">
        <v>84</v>
      </c>
      <c r="C162" s="411" t="b">
        <f aca="false">TRUE()</f>
        <v>1</v>
      </c>
      <c r="D162" s="413" t="s">
        <v>730</v>
      </c>
      <c r="E162" s="413" t="s">
        <v>731</v>
      </c>
      <c r="F162" s="151"/>
      <c r="G162" s="175"/>
      <c r="H162" s="280"/>
      <c r="I162" s="175"/>
    </row>
    <row r="163" s="3" customFormat="true" ht="12.75" hidden="false" customHeight="false" outlineLevel="0" collapsed="false">
      <c r="A163" s="1"/>
      <c r="B163" s="2" t="s">
        <v>84</v>
      </c>
      <c r="C163" s="416"/>
      <c r="D163" s="417"/>
      <c r="E163" s="418"/>
      <c r="F163" s="418"/>
      <c r="G163" s="421"/>
      <c r="H163" s="422"/>
      <c r="I163" s="421"/>
      <c r="J163" s="418"/>
    </row>
    <row r="164" s="3" customFormat="true" ht="12.75" hidden="false" customHeight="false" outlineLevel="0" collapsed="false">
      <c r="A164" s="1"/>
      <c r="B164" s="2" t="s">
        <v>232</v>
      </c>
      <c r="C164" s="418"/>
      <c r="D164" s="417"/>
      <c r="E164" s="423"/>
      <c r="F164" s="423"/>
      <c r="G164" s="423"/>
      <c r="H164" s="423"/>
      <c r="I164" s="423"/>
      <c r="J164" s="418"/>
    </row>
    <row r="165" s="3" customFormat="true" ht="12.75" hidden="false" customHeight="false" outlineLevel="0" collapsed="false">
      <c r="A165" s="1"/>
      <c r="B165" s="2" t="s">
        <v>232</v>
      </c>
      <c r="C165" s="418"/>
      <c r="D165" s="417"/>
      <c r="E165" s="423"/>
      <c r="F165" s="423"/>
      <c r="G165" s="423"/>
      <c r="H165" s="423"/>
      <c r="I165" s="423"/>
      <c r="J165" s="418"/>
    </row>
    <row r="166" s="3" customFormat="true" ht="12.75" hidden="false" customHeight="false" outlineLevel="0" collapsed="false">
      <c r="A166" s="1"/>
      <c r="B166" s="2" t="s">
        <v>232</v>
      </c>
      <c r="C166" s="418"/>
      <c r="D166" s="417"/>
      <c r="E166" s="423"/>
      <c r="F166" s="423"/>
      <c r="G166" s="423"/>
      <c r="H166" s="423"/>
      <c r="I166" s="423"/>
      <c r="J166" s="418"/>
    </row>
    <row r="167" s="3" customFormat="true" ht="12.75" hidden="false" customHeight="false" outlineLevel="0" collapsed="false">
      <c r="A167" s="1"/>
      <c r="B167" s="2" t="s">
        <v>232</v>
      </c>
      <c r="C167" s="418"/>
      <c r="D167" s="417"/>
      <c r="E167" s="423"/>
      <c r="F167" s="423"/>
      <c r="G167" s="423"/>
      <c r="H167" s="423"/>
      <c r="I167" s="423"/>
      <c r="J167" s="418"/>
    </row>
    <row r="168" s="3" customFormat="true" ht="12.75" hidden="false" customHeight="false" outlineLevel="0" collapsed="false">
      <c r="A168" s="1"/>
      <c r="B168" s="2" t="s">
        <v>232</v>
      </c>
      <c r="C168" s="418"/>
      <c r="D168" s="417"/>
      <c r="E168" s="423"/>
      <c r="F168" s="423"/>
      <c r="G168" s="423"/>
      <c r="H168" s="423"/>
      <c r="I168" s="423"/>
      <c r="J168" s="418"/>
    </row>
    <row r="169" s="3" customFormat="true" ht="12.75" hidden="false" customHeight="false" outlineLevel="0" collapsed="false">
      <c r="A169" s="1"/>
      <c r="B169" s="2" t="s">
        <v>232</v>
      </c>
      <c r="C169" s="418"/>
      <c r="D169" s="417"/>
      <c r="E169" s="423"/>
      <c r="F169" s="423"/>
      <c r="G169" s="423"/>
      <c r="H169" s="423"/>
      <c r="I169" s="423"/>
      <c r="J169" s="418"/>
    </row>
    <row r="170" s="3" customFormat="true" ht="12.75" hidden="true" customHeight="false" outlineLevel="0" collapsed="false">
      <c r="A170" s="1"/>
      <c r="B170" s="2" t="s">
        <v>102</v>
      </c>
      <c r="C170" s="151"/>
      <c r="D170" s="407"/>
      <c r="E170" s="151"/>
      <c r="F170" s="151"/>
      <c r="G170" s="175"/>
      <c r="H170" s="280"/>
      <c r="I170" s="175"/>
    </row>
    <row r="171" s="3" customFormat="true" ht="12.75" hidden="true" customHeight="false" outlineLevel="0" collapsed="false">
      <c r="A171" s="1"/>
      <c r="B171" s="2" t="s">
        <v>84</v>
      </c>
      <c r="C171" s="151"/>
      <c r="D171" s="407"/>
      <c r="E171" s="151"/>
      <c r="F171" s="151"/>
      <c r="G171" s="175"/>
      <c r="H171" s="280"/>
      <c r="I171" s="175"/>
    </row>
    <row r="172" s="3" customFormat="true" ht="12.75" hidden="true" customHeight="false" outlineLevel="0" collapsed="false">
      <c r="A172" s="1"/>
      <c r="B172" s="2" t="s">
        <v>84</v>
      </c>
      <c r="C172" s="151"/>
      <c r="D172" s="413" t="s">
        <v>732</v>
      </c>
      <c r="E172" s="415" t="s">
        <v>733</v>
      </c>
      <c r="F172" s="151"/>
      <c r="G172" s="175"/>
      <c r="H172" s="280"/>
      <c r="I172" s="175"/>
    </row>
    <row r="173" s="3" customFormat="true" ht="6" hidden="true" customHeight="true" outlineLevel="0" collapsed="false">
      <c r="A173" s="1"/>
      <c r="B173" s="2" t="s">
        <v>84</v>
      </c>
      <c r="C173" s="151"/>
      <c r="D173" s="413"/>
      <c r="E173" s="415"/>
      <c r="F173" s="151"/>
      <c r="G173" s="175"/>
      <c r="H173" s="280"/>
      <c r="I173" s="175"/>
    </row>
    <row r="174" s="3" customFormat="true" ht="12.75" hidden="true" customHeight="false" outlineLevel="0" collapsed="false">
      <c r="A174" s="1"/>
      <c r="B174" s="2" t="s">
        <v>84</v>
      </c>
      <c r="C174" s="151"/>
      <c r="D174" s="407"/>
      <c r="E174" s="151" t="s">
        <v>734</v>
      </c>
      <c r="F174" s="151"/>
      <c r="G174" s="175"/>
      <c r="H174" s="280"/>
      <c r="I174" s="175"/>
    </row>
    <row r="175" s="3" customFormat="true" ht="12.75" hidden="true" customHeight="false" outlineLevel="0" collapsed="false">
      <c r="A175" s="1"/>
      <c r="B175" s="2" t="s">
        <v>84</v>
      </c>
      <c r="C175" s="151"/>
      <c r="D175" s="407"/>
      <c r="E175" s="151" t="s">
        <v>735</v>
      </c>
      <c r="F175" s="151"/>
      <c r="G175" s="175"/>
      <c r="H175" s="280"/>
      <c r="I175" s="175"/>
    </row>
    <row r="176" s="3" customFormat="true" ht="6.75" hidden="true" customHeight="true" outlineLevel="0" collapsed="false">
      <c r="A176" s="1"/>
      <c r="B176" s="2"/>
      <c r="C176" s="151"/>
      <c r="D176" s="407"/>
      <c r="E176" s="151"/>
      <c r="F176" s="151"/>
      <c r="G176" s="175"/>
      <c r="H176" s="280"/>
      <c r="I176" s="175"/>
    </row>
    <row r="177" s="3" customFormat="true" ht="12.75" hidden="false" customHeight="false" outlineLevel="0" collapsed="false">
      <c r="A177" s="1"/>
      <c r="B177" s="2"/>
      <c r="C177" s="151"/>
      <c r="D177" s="413" t="s">
        <v>736</v>
      </c>
      <c r="E177" s="415" t="s">
        <v>737</v>
      </c>
      <c r="F177" s="151"/>
      <c r="G177" s="175"/>
      <c r="H177" s="280"/>
      <c r="I177" s="175"/>
    </row>
    <row r="178" s="3" customFormat="true" ht="6.75" hidden="false" customHeight="true" outlineLevel="0" collapsed="false">
      <c r="A178" s="1"/>
      <c r="B178" s="2"/>
      <c r="C178" s="151"/>
      <c r="D178" s="50"/>
      <c r="E178" s="50"/>
      <c r="F178" s="151"/>
      <c r="G178" s="175"/>
      <c r="H178" s="280"/>
      <c r="I178" s="175"/>
    </row>
    <row r="179" s="3" customFormat="true" ht="12.75" hidden="false" customHeight="false" outlineLevel="0" collapsed="false">
      <c r="A179" s="1"/>
      <c r="B179" s="2"/>
      <c r="C179" s="151"/>
      <c r="D179" s="50"/>
      <c r="E179" s="50" t="s">
        <v>738</v>
      </c>
      <c r="F179" s="151"/>
      <c r="G179" s="175"/>
      <c r="H179" s="280"/>
      <c r="I179" s="175"/>
    </row>
    <row r="180" s="3" customFormat="true" ht="12.75" hidden="false" customHeight="false" outlineLevel="0" collapsed="false">
      <c r="A180" s="1"/>
      <c r="B180" s="2"/>
      <c r="C180" s="151"/>
      <c r="D180" s="50"/>
      <c r="E180" s="50" t="s">
        <v>739</v>
      </c>
      <c r="F180" s="151"/>
      <c r="G180" s="175"/>
      <c r="H180" s="280"/>
      <c r="I180" s="175"/>
    </row>
    <row r="181" s="3" customFormat="true" ht="12.75" hidden="false" customHeight="false" outlineLevel="0" collapsed="false">
      <c r="A181" s="1"/>
      <c r="B181" s="2"/>
      <c r="C181" s="151"/>
      <c r="D181" s="50"/>
      <c r="E181" s="50" t="s">
        <v>740</v>
      </c>
      <c r="F181" s="151"/>
      <c r="G181" s="175"/>
      <c r="H181" s="280"/>
      <c r="I181" s="175"/>
    </row>
    <row r="182" s="3" customFormat="true" ht="12.75" hidden="false" customHeight="false" outlineLevel="0" collapsed="false">
      <c r="A182" s="1"/>
      <c r="B182" s="2"/>
      <c r="C182" s="151"/>
      <c r="D182" s="50"/>
      <c r="E182" s="50" t="s">
        <v>741</v>
      </c>
      <c r="F182" s="151"/>
      <c r="G182" s="175"/>
      <c r="H182" s="280"/>
      <c r="I182" s="175"/>
    </row>
    <row r="183" s="3" customFormat="true" ht="12.75" hidden="false" customHeight="false" outlineLevel="0" collapsed="false">
      <c r="A183" s="1"/>
      <c r="B183" s="2"/>
      <c r="C183" s="151"/>
      <c r="D183" s="50"/>
      <c r="E183" s="50"/>
      <c r="F183" s="151"/>
      <c r="G183" s="175"/>
      <c r="H183" s="280"/>
      <c r="I183" s="175"/>
    </row>
    <row r="184" s="3" customFormat="true" ht="12.75" hidden="false" customHeight="false" outlineLevel="0" collapsed="false">
      <c r="A184" s="1"/>
      <c r="B184" s="2"/>
      <c r="C184" s="151"/>
      <c r="D184" s="413" t="s">
        <v>732</v>
      </c>
      <c r="E184" s="415" t="s">
        <v>742</v>
      </c>
      <c r="F184" s="151"/>
      <c r="G184" s="175"/>
      <c r="H184" s="280"/>
      <c r="I184" s="175"/>
    </row>
    <row r="185" s="3" customFormat="true" ht="6.75" hidden="false" customHeight="true" outlineLevel="0" collapsed="false">
      <c r="A185" s="1"/>
      <c r="B185" s="2"/>
      <c r="C185" s="151"/>
      <c r="D185" s="413"/>
      <c r="E185" s="424"/>
      <c r="F185" s="151"/>
      <c r="G185" s="175"/>
      <c r="H185" s="280"/>
      <c r="I185" s="175"/>
    </row>
    <row r="186" s="3" customFormat="true" ht="12.75" hidden="false" customHeight="false" outlineLevel="0" collapsed="false">
      <c r="A186" s="1"/>
      <c r="B186" s="2" t="s">
        <v>84</v>
      </c>
      <c r="C186" s="151"/>
      <c r="D186" s="50"/>
      <c r="E186" s="50" t="s">
        <v>743</v>
      </c>
      <c r="F186" s="151"/>
      <c r="G186" s="175"/>
      <c r="H186" s="280"/>
      <c r="I186" s="175"/>
    </row>
    <row r="187" s="3" customFormat="true" ht="12.75" hidden="true" customHeight="false" outlineLevel="0" collapsed="false">
      <c r="A187" s="1"/>
      <c r="B187" s="2" t="s">
        <v>10</v>
      </c>
      <c r="C187" s="151"/>
      <c r="D187" s="407"/>
      <c r="E187" s="151"/>
      <c r="F187" s="151"/>
      <c r="G187" s="175"/>
      <c r="H187" s="280"/>
      <c r="I187" s="175"/>
    </row>
    <row r="188" s="3" customFormat="true" ht="12.75" hidden="true" customHeight="false" outlineLevel="0" collapsed="false">
      <c r="A188" s="1"/>
      <c r="B188" s="2" t="s">
        <v>102</v>
      </c>
      <c r="C188" s="413"/>
      <c r="D188" s="413"/>
      <c r="E188" s="413"/>
      <c r="F188" s="413"/>
      <c r="G188" s="175"/>
      <c r="H188" s="280"/>
      <c r="I188" s="175"/>
    </row>
    <row r="189" s="3" customFormat="true" ht="12.75" hidden="true" customHeight="false" outlineLevel="0" collapsed="false">
      <c r="A189" s="1"/>
      <c r="B189" s="2" t="s">
        <v>102</v>
      </c>
      <c r="C189" s="151"/>
      <c r="D189" s="409"/>
      <c r="E189" s="151"/>
      <c r="F189" s="151"/>
      <c r="G189" s="175"/>
      <c r="H189" s="280"/>
      <c r="I189" s="175"/>
    </row>
    <row r="190" s="3" customFormat="true" ht="12.75" hidden="true" customHeight="false" outlineLevel="0" collapsed="false">
      <c r="A190" s="1"/>
      <c r="B190" s="2" t="s">
        <v>102</v>
      </c>
      <c r="C190" s="151"/>
      <c r="D190" s="409"/>
      <c r="E190" s="404"/>
      <c r="G190" s="175"/>
      <c r="H190" s="280"/>
      <c r="I190" s="175"/>
    </row>
    <row r="191" s="3" customFormat="true" ht="12.75" hidden="true" customHeight="false" outlineLevel="0" collapsed="false">
      <c r="A191" s="1"/>
      <c r="B191" s="2" t="s">
        <v>10</v>
      </c>
      <c r="C191" s="151"/>
      <c r="D191" s="409"/>
      <c r="E191" s="151"/>
      <c r="F191" s="151"/>
      <c r="G191" s="175"/>
      <c r="H191" s="280"/>
      <c r="I191" s="175"/>
    </row>
    <row r="192" s="3" customFormat="true" ht="12.75" hidden="true" customHeight="false" outlineLevel="0" collapsed="false">
      <c r="A192" s="1"/>
      <c r="B192" s="2" t="s">
        <v>102</v>
      </c>
      <c r="C192" s="151"/>
      <c r="D192" s="413"/>
      <c r="E192" s="413"/>
      <c r="F192" s="413"/>
      <c r="G192" s="175"/>
      <c r="H192" s="280"/>
      <c r="I192" s="175"/>
    </row>
    <row r="193" s="3" customFormat="true" ht="12.75" hidden="true" customHeight="false" outlineLevel="0" collapsed="false">
      <c r="A193" s="1"/>
      <c r="B193" s="2" t="s">
        <v>102</v>
      </c>
      <c r="C193" s="151"/>
      <c r="D193" s="409"/>
      <c r="E193" s="151"/>
      <c r="F193" s="151"/>
      <c r="G193" s="175"/>
      <c r="H193" s="280"/>
      <c r="I193" s="175"/>
    </row>
    <row r="194" s="3" customFormat="true" ht="12.75" hidden="true" customHeight="false" outlineLevel="0" collapsed="false">
      <c r="A194" s="1"/>
      <c r="B194" s="2" t="s">
        <v>102</v>
      </c>
      <c r="C194" s="151"/>
      <c r="D194" s="409"/>
      <c r="E194" s="404"/>
      <c r="G194" s="175"/>
      <c r="H194" s="280"/>
      <c r="I194" s="175"/>
    </row>
    <row r="195" s="3" customFormat="true" ht="12.75" hidden="true" customHeight="false" outlineLevel="0" collapsed="false">
      <c r="A195" s="1"/>
      <c r="B195" s="2" t="s">
        <v>10</v>
      </c>
      <c r="D195" s="304"/>
      <c r="G195" s="71"/>
      <c r="H195" s="5"/>
      <c r="I195" s="71"/>
    </row>
    <row r="196" s="3" customFormat="true" ht="12.75" hidden="true" customHeight="false" outlineLevel="0" collapsed="false">
      <c r="A196" s="1"/>
      <c r="B196" s="2" t="s">
        <v>102</v>
      </c>
      <c r="C196" s="418"/>
      <c r="D196" s="412"/>
      <c r="E196" s="413"/>
      <c r="F196" s="413"/>
      <c r="G196" s="175"/>
      <c r="H196" s="280"/>
      <c r="I196" s="175"/>
      <c r="J196" s="151"/>
    </row>
    <row r="197" s="3" customFormat="true" ht="12.75" hidden="true" customHeight="false" outlineLevel="0" collapsed="false">
      <c r="A197" s="1"/>
      <c r="B197" s="400" t="s">
        <v>102</v>
      </c>
      <c r="C197" s="418"/>
      <c r="D197" s="417"/>
      <c r="E197" s="151"/>
      <c r="F197" s="151"/>
      <c r="G197" s="175"/>
      <c r="H197" s="280"/>
      <c r="I197" s="175"/>
      <c r="J197" s="151"/>
    </row>
    <row r="198" s="3" customFormat="true" ht="12.75" hidden="true" customHeight="false" outlineLevel="0" collapsed="false">
      <c r="A198" s="1"/>
      <c r="B198" s="2" t="s">
        <v>102</v>
      </c>
      <c r="C198" s="418"/>
      <c r="D198" s="417"/>
      <c r="E198" s="404"/>
      <c r="F198" s="425"/>
      <c r="G198" s="175"/>
      <c r="H198" s="280"/>
      <c r="I198" s="175"/>
      <c r="J198" s="151"/>
    </row>
    <row r="199" s="3" customFormat="true" ht="12.75" hidden="true" customHeight="false" outlineLevel="0" collapsed="false">
      <c r="A199" s="1"/>
      <c r="B199" s="2" t="s">
        <v>10</v>
      </c>
      <c r="C199" s="418"/>
      <c r="D199" s="417"/>
      <c r="E199" s="151"/>
      <c r="F199" s="151"/>
      <c r="G199" s="175"/>
      <c r="H199" s="280"/>
      <c r="I199" s="175"/>
      <c r="J199" s="151"/>
    </row>
    <row r="200" s="3" customFormat="true" ht="12.75" hidden="true" customHeight="false" outlineLevel="0" collapsed="false">
      <c r="A200" s="1"/>
      <c r="B200" s="2" t="s">
        <v>102</v>
      </c>
      <c r="C200" s="418"/>
      <c r="D200" s="412"/>
      <c r="E200" s="413"/>
      <c r="F200" s="413"/>
      <c r="G200" s="175"/>
      <c r="H200" s="280"/>
      <c r="I200" s="175"/>
      <c r="J200" s="151"/>
    </row>
    <row r="201" s="3" customFormat="true" ht="12.75" hidden="true" customHeight="false" outlineLevel="0" collapsed="false">
      <c r="A201" s="1"/>
      <c r="B201" s="400" t="s">
        <v>102</v>
      </c>
      <c r="C201" s="418"/>
      <c r="D201" s="417"/>
      <c r="E201" s="151"/>
      <c r="F201" s="151"/>
      <c r="G201" s="175"/>
      <c r="H201" s="280"/>
      <c r="I201" s="175"/>
      <c r="J201" s="151"/>
    </row>
    <row r="202" s="3" customFormat="true" ht="12.75" hidden="true" customHeight="false" outlineLevel="0" collapsed="false">
      <c r="A202" s="1"/>
      <c r="B202" s="2" t="s">
        <v>102</v>
      </c>
      <c r="C202" s="418"/>
      <c r="D202" s="417"/>
      <c r="E202" s="404"/>
      <c r="F202" s="425"/>
      <c r="G202" s="175"/>
      <c r="H202" s="280"/>
      <c r="I202" s="175"/>
      <c r="J202" s="151"/>
    </row>
    <row r="203" s="3" customFormat="true" ht="12.75" hidden="true" customHeight="false" outlineLevel="0" collapsed="false">
      <c r="A203" s="1"/>
      <c r="B203" s="2" t="s">
        <v>10</v>
      </c>
      <c r="C203" s="418"/>
      <c r="D203" s="417"/>
      <c r="E203" s="151"/>
      <c r="F203" s="151"/>
      <c r="G203" s="175"/>
      <c r="H203" s="280"/>
      <c r="I203" s="175"/>
      <c r="J203" s="151"/>
    </row>
    <row r="204" s="3" customFormat="true" ht="12.75" hidden="false" customHeight="false" outlineLevel="0" collapsed="false">
      <c r="A204" s="1"/>
      <c r="B204" s="2"/>
      <c r="C204" s="418"/>
      <c r="D204" s="417"/>
      <c r="E204" s="151"/>
      <c r="F204" s="151"/>
      <c r="G204" s="175"/>
      <c r="H204" s="280"/>
      <c r="I204" s="175"/>
      <c r="J204" s="151"/>
    </row>
    <row r="205" s="3" customFormat="true" ht="15" hidden="false" customHeight="false" outlineLevel="0" collapsed="false">
      <c r="A205" s="1"/>
      <c r="B205" s="2" t="s">
        <v>84</v>
      </c>
      <c r="C205" s="418"/>
      <c r="D205" s="417"/>
      <c r="E205" s="426" t="s">
        <v>744</v>
      </c>
      <c r="F205" s="418"/>
      <c r="G205" s="421"/>
      <c r="H205" s="422"/>
      <c r="I205" s="421"/>
      <c r="J205" s="418"/>
    </row>
    <row r="206" s="3" customFormat="true" ht="12.75" hidden="false" customHeight="false" outlineLevel="0" collapsed="false">
      <c r="A206" s="1"/>
      <c r="B206" s="2" t="s">
        <v>84</v>
      </c>
      <c r="C206" s="418"/>
      <c r="D206" s="427"/>
      <c r="E206" s="418"/>
      <c r="F206" s="418"/>
      <c r="G206" s="421"/>
      <c r="H206" s="422"/>
      <c r="I206" s="421"/>
      <c r="J206" s="418"/>
    </row>
    <row r="207" s="3" customFormat="true" ht="12.75" hidden="false" customHeight="false" outlineLevel="0" collapsed="false">
      <c r="A207" s="1"/>
      <c r="B207" s="2" t="s">
        <v>232</v>
      </c>
      <c r="C207" s="418"/>
      <c r="D207" s="427"/>
      <c r="E207" s="404"/>
      <c r="F207" s="151"/>
      <c r="G207" s="175"/>
      <c r="H207" s="280"/>
      <c r="I207" s="175"/>
      <c r="J207" s="151"/>
      <c r="K207" s="151"/>
    </row>
    <row r="208" s="3" customFormat="true" ht="12.75" hidden="false" customHeight="false" outlineLevel="0" collapsed="false">
      <c r="A208" s="1"/>
      <c r="B208" s="2" t="s">
        <v>232</v>
      </c>
      <c r="C208" s="418"/>
      <c r="D208" s="427"/>
      <c r="E208" s="404"/>
      <c r="F208" s="151"/>
      <c r="G208" s="175"/>
      <c r="H208" s="280"/>
      <c r="I208" s="175"/>
      <c r="J208" s="151"/>
      <c r="K208" s="151"/>
    </row>
    <row r="209" s="3" customFormat="true" ht="12.75" hidden="false" customHeight="false" outlineLevel="0" collapsed="false">
      <c r="A209" s="1"/>
      <c r="B209" s="2" t="s">
        <v>232</v>
      </c>
      <c r="C209" s="418"/>
      <c r="D209" s="427"/>
      <c r="E209" s="404"/>
      <c r="F209" s="151"/>
      <c r="G209" s="175"/>
      <c r="H209" s="280"/>
      <c r="I209" s="175"/>
      <c r="J209" s="151"/>
      <c r="K209" s="151"/>
    </row>
    <row r="210" s="3" customFormat="true" ht="12.75" hidden="false" customHeight="false" outlineLevel="0" collapsed="false">
      <c r="A210" s="1"/>
      <c r="B210" s="2" t="s">
        <v>232</v>
      </c>
      <c r="C210" s="418"/>
      <c r="D210" s="427"/>
      <c r="E210" s="404"/>
      <c r="F210" s="151"/>
      <c r="G210" s="175"/>
      <c r="H210" s="280"/>
      <c r="I210" s="175"/>
      <c r="J210" s="151"/>
      <c r="K210" s="151"/>
    </row>
    <row r="211" s="3" customFormat="true" ht="12.75" hidden="false" customHeight="false" outlineLevel="0" collapsed="false">
      <c r="A211" s="1"/>
      <c r="B211" s="2" t="s">
        <v>232</v>
      </c>
      <c r="C211" s="418"/>
      <c r="D211" s="427"/>
      <c r="E211" s="404"/>
      <c r="F211" s="151"/>
      <c r="G211" s="175"/>
      <c r="H211" s="280"/>
      <c r="I211" s="175"/>
      <c r="J211" s="151"/>
      <c r="K211" s="151"/>
    </row>
    <row r="212" s="3" customFormat="true" ht="12.75" hidden="false" customHeight="false" outlineLevel="0" collapsed="false">
      <c r="A212" s="1"/>
      <c r="B212" s="2" t="s">
        <v>232</v>
      </c>
      <c r="C212" s="418"/>
      <c r="D212" s="427"/>
      <c r="E212" s="404"/>
      <c r="F212" s="151"/>
      <c r="G212" s="175"/>
      <c r="H212" s="280"/>
      <c r="I212" s="175"/>
      <c r="J212" s="151"/>
      <c r="K212" s="151"/>
    </row>
    <row r="213" s="3" customFormat="true" ht="12.75" hidden="false" customHeight="false" outlineLevel="0" collapsed="false">
      <c r="A213" s="1"/>
      <c r="B213" s="2" t="s">
        <v>84</v>
      </c>
      <c r="C213" s="418"/>
      <c r="D213" s="427"/>
      <c r="E213" s="404"/>
      <c r="F213" s="151"/>
      <c r="G213" s="175"/>
      <c r="H213" s="280"/>
      <c r="I213" s="175"/>
      <c r="J213" s="151"/>
      <c r="K213" s="151"/>
    </row>
    <row r="214" s="3" customFormat="true" ht="12.75" hidden="true" customHeight="false" outlineLevel="0" collapsed="false">
      <c r="A214" s="1"/>
      <c r="B214" s="2" t="s">
        <v>10</v>
      </c>
      <c r="C214" s="418"/>
      <c r="D214" s="427"/>
      <c r="E214" s="404"/>
      <c r="F214" s="151"/>
      <c r="G214" s="175"/>
      <c r="H214" s="280"/>
      <c r="I214" s="175"/>
      <c r="J214" s="151"/>
      <c r="K214" s="151"/>
    </row>
    <row r="215" s="7" customFormat="true" ht="12.75" hidden="true" customHeight="false" outlineLevel="0" collapsed="false">
      <c r="A215" s="8"/>
      <c r="B215" s="37" t="s">
        <v>102</v>
      </c>
      <c r="C215" s="64"/>
      <c r="D215" s="64"/>
      <c r="E215" s="292"/>
      <c r="F215" s="292"/>
      <c r="G215" s="428"/>
      <c r="H215" s="428"/>
      <c r="I215" s="428"/>
    </row>
    <row r="216" s="3" customFormat="true" ht="18" hidden="false" customHeight="false" outlineLevel="0" collapsed="false">
      <c r="A216" s="1"/>
      <c r="B216" s="2" t="s">
        <v>5</v>
      </c>
      <c r="C216" s="76"/>
      <c r="D216" s="77"/>
      <c r="E216" s="143"/>
      <c r="F216" s="19"/>
      <c r="G216" s="20"/>
      <c r="H216" s="20"/>
      <c r="I216" s="78"/>
      <c r="J216" s="79" t="s">
        <v>6</v>
      </c>
    </row>
    <row r="217" s="7" customFormat="true" ht="18.75" hidden="false" customHeight="false" outlineLevel="0" collapsed="false">
      <c r="A217" s="8"/>
      <c r="B217" s="37" t="s">
        <v>695</v>
      </c>
      <c r="C217" s="22" t="s">
        <v>7</v>
      </c>
      <c r="D217" s="386"/>
      <c r="E217" s="386"/>
      <c r="F217" s="13"/>
      <c r="G217" s="81"/>
      <c r="H217" s="12"/>
      <c r="I217" s="81"/>
    </row>
    <row r="218" s="7" customFormat="true" ht="12.75" hidden="true" customHeight="false" outlineLevel="0" collapsed="false">
      <c r="A218" s="8"/>
      <c r="B218" s="37" t="s">
        <v>5</v>
      </c>
      <c r="C218" s="27"/>
      <c r="D218" s="386"/>
      <c r="E218" s="386"/>
      <c r="F218" s="13"/>
      <c r="G218" s="81"/>
      <c r="H218" s="12"/>
      <c r="I218" s="81"/>
    </row>
    <row r="219" s="7" customFormat="true" ht="12.75" hidden="true" customHeight="false" outlineLevel="0" collapsed="false">
      <c r="A219" s="8"/>
      <c r="B219" s="37" t="s">
        <v>5</v>
      </c>
      <c r="C219" s="27"/>
      <c r="D219" s="386"/>
      <c r="E219" s="386"/>
      <c r="F219" s="13"/>
      <c r="G219" s="81"/>
      <c r="H219" s="12"/>
      <c r="I219" s="81"/>
    </row>
    <row r="220" s="7" customFormat="true" ht="12.75" hidden="true" customHeight="false" outlineLevel="0" collapsed="false">
      <c r="A220" s="8"/>
      <c r="B220" s="37" t="s">
        <v>5</v>
      </c>
      <c r="C220" s="27"/>
      <c r="D220" s="386"/>
      <c r="E220" s="386"/>
      <c r="F220" s="13"/>
      <c r="G220" s="81"/>
      <c r="H220" s="12"/>
      <c r="I220" s="81"/>
    </row>
    <row r="221" s="7" customFormat="true" ht="12.75" hidden="true" customHeight="false" outlineLevel="0" collapsed="false">
      <c r="A221" s="8"/>
      <c r="B221" s="37" t="s">
        <v>5</v>
      </c>
      <c r="C221" s="27"/>
      <c r="D221" s="386"/>
      <c r="E221" s="386"/>
      <c r="F221" s="13"/>
      <c r="G221" s="81"/>
      <c r="H221" s="12"/>
      <c r="I221" s="81"/>
    </row>
    <row r="222" s="7" customFormat="true" ht="12.75" hidden="true" customHeight="false" outlineLevel="0" collapsed="false">
      <c r="A222" s="8"/>
      <c r="B222" s="37" t="s">
        <v>2</v>
      </c>
      <c r="C222" s="31"/>
      <c r="D222" s="386"/>
      <c r="E222" s="386"/>
      <c r="F222" s="13"/>
      <c r="G222" s="81"/>
      <c r="H222" s="12"/>
      <c r="I222" s="81"/>
    </row>
    <row r="223" s="7" customFormat="true" ht="12.75" hidden="false" customHeight="false" outlineLevel="0" collapsed="false">
      <c r="A223" s="8"/>
      <c r="B223" s="37" t="s">
        <v>5</v>
      </c>
      <c r="C223" s="31"/>
      <c r="D223" s="386"/>
      <c r="E223" s="386"/>
      <c r="F223" s="13"/>
      <c r="G223" s="81"/>
      <c r="H223" s="12"/>
      <c r="I223" s="81"/>
    </row>
    <row r="224" s="7" customFormat="true" ht="12.75" hidden="false" customHeight="false" outlineLevel="0" collapsed="false">
      <c r="A224" s="8"/>
      <c r="B224" s="37" t="s">
        <v>5</v>
      </c>
      <c r="C224" s="89"/>
      <c r="D224" s="223"/>
      <c r="E224" s="223"/>
      <c r="F224" s="223"/>
      <c r="G224" s="90"/>
      <c r="H224" s="387"/>
      <c r="I224" s="90"/>
      <c r="J224" s="35"/>
    </row>
    <row r="225" s="7" customFormat="true" ht="18.75" hidden="false" customHeight="true" outlineLevel="0" collapsed="false">
      <c r="A225" s="8"/>
      <c r="B225" s="37" t="s">
        <v>5</v>
      </c>
      <c r="C225" s="33"/>
      <c r="D225" s="13"/>
      <c r="E225" s="13"/>
      <c r="F225" s="13"/>
      <c r="G225" s="81"/>
      <c r="H225" s="12"/>
      <c r="I225" s="81"/>
    </row>
    <row r="226" s="7" customFormat="true" ht="18.75" hidden="false" customHeight="true" outlineLevel="0" collapsed="false">
      <c r="A226" s="8"/>
      <c r="B226" s="37" t="s">
        <v>696</v>
      </c>
      <c r="C226" s="388" t="s">
        <v>697</v>
      </c>
      <c r="D226" s="13"/>
      <c r="E226" s="13"/>
      <c r="F226" s="13"/>
      <c r="G226" s="81"/>
      <c r="H226" s="12"/>
      <c r="I226" s="81"/>
    </row>
    <row r="227" s="7" customFormat="true" ht="12.75" hidden="false" customHeight="false" outlineLevel="0" collapsed="false">
      <c r="A227" s="8"/>
      <c r="B227" s="37" t="s">
        <v>5</v>
      </c>
      <c r="C227" s="38" t="s">
        <v>723</v>
      </c>
      <c r="D227" s="13"/>
      <c r="E227" s="13"/>
      <c r="F227" s="13"/>
      <c r="G227" s="81"/>
      <c r="H227" s="12"/>
      <c r="I227" s="389" t="s">
        <v>698</v>
      </c>
    </row>
    <row r="228" s="7" customFormat="true" ht="12.75" hidden="true" customHeight="false" outlineLevel="0" collapsed="false">
      <c r="A228" s="8"/>
      <c r="B228" s="37" t="s">
        <v>5</v>
      </c>
      <c r="C228" s="13"/>
      <c r="E228" s="390" t="n">
        <v>40724</v>
      </c>
      <c r="G228" s="3"/>
      <c r="H228" s="3"/>
      <c r="I228" s="3"/>
    </row>
    <row r="229" s="7" customFormat="true" ht="6" hidden="false" customHeight="true" outlineLevel="0" collapsed="false">
      <c r="A229" s="8"/>
      <c r="B229" s="37" t="s">
        <v>696</v>
      </c>
      <c r="C229" s="13"/>
      <c r="E229" s="390"/>
      <c r="G229" s="151"/>
      <c r="H229" s="151"/>
      <c r="I229" s="151"/>
    </row>
    <row r="230" s="3" customFormat="true" ht="15.75" hidden="false" customHeight="false" outlineLevel="0" collapsed="false">
      <c r="A230" s="1"/>
      <c r="B230" s="2" t="s">
        <v>84</v>
      </c>
      <c r="C230" s="178" t="n">
        <v>3</v>
      </c>
      <c r="D230" s="179"/>
      <c r="E230" s="181" t="s">
        <v>745</v>
      </c>
      <c r="F230" s="429"/>
      <c r="G230" s="95" t="s">
        <v>80</v>
      </c>
      <c r="H230" s="430"/>
      <c r="I230" s="95" t="s">
        <v>81</v>
      </c>
      <c r="J230" s="151"/>
    </row>
    <row r="231" s="7" customFormat="true" ht="12.75" hidden="true" customHeight="false" outlineLevel="0" collapsed="false">
      <c r="A231" s="8"/>
      <c r="B231" s="37" t="s">
        <v>102</v>
      </c>
      <c r="E231" s="120"/>
      <c r="F231" s="120"/>
      <c r="G231" s="250" t="s">
        <v>82</v>
      </c>
      <c r="H231" s="81"/>
      <c r="I231" s="305" t="s">
        <v>82</v>
      </c>
    </row>
    <row r="232" s="7" customFormat="true" ht="12.75" hidden="true" customHeight="false" outlineLevel="0" collapsed="false">
      <c r="A232" s="8"/>
      <c r="B232" s="37" t="s">
        <v>102</v>
      </c>
      <c r="E232" s="120"/>
      <c r="F232" s="120"/>
      <c r="G232" s="431"/>
      <c r="H232" s="81"/>
      <c r="I232" s="432"/>
    </row>
    <row r="233" s="7" customFormat="true" ht="12.75" hidden="false" customHeight="false" outlineLevel="0" collapsed="false">
      <c r="A233" s="8"/>
      <c r="B233" s="37" t="s">
        <v>84</v>
      </c>
      <c r="E233" s="120"/>
      <c r="F233" s="120"/>
      <c r="G233" s="431"/>
      <c r="H233" s="81"/>
      <c r="I233" s="432"/>
    </row>
    <row r="234" s="7" customFormat="true" ht="12.75" hidden="true" customHeight="false" outlineLevel="0" collapsed="false">
      <c r="A234" s="136" t="s">
        <v>746</v>
      </c>
      <c r="B234" s="37" t="s">
        <v>423</v>
      </c>
      <c r="E234" s="94" t="s">
        <v>747</v>
      </c>
      <c r="F234" s="94"/>
      <c r="G234" s="433" t="n">
        <v>0</v>
      </c>
      <c r="H234" s="107"/>
      <c r="I234" s="434" t="n">
        <v>0</v>
      </c>
    </row>
    <row r="235" customFormat="false" ht="12.75" hidden="false" customHeight="false" outlineLevel="0" collapsed="false">
      <c r="A235" s="136" t="s">
        <v>746</v>
      </c>
      <c r="B235" s="37" t="s">
        <v>423</v>
      </c>
      <c r="C235" s="7"/>
      <c r="D235" s="7"/>
      <c r="E235" s="94" t="s">
        <v>748</v>
      </c>
      <c r="F235" s="94"/>
      <c r="G235" s="433" t="n">
        <v>0</v>
      </c>
      <c r="H235" s="107"/>
      <c r="I235" s="434" t="n">
        <v>7210.93</v>
      </c>
      <c r="J235" s="7"/>
      <c r="K235" s="7"/>
      <c r="L235" s="7"/>
      <c r="M235" s="7"/>
      <c r="N235" s="7"/>
    </row>
    <row r="236" customFormat="false" ht="12.75" hidden="true" customHeight="false" outlineLevel="0" collapsed="false">
      <c r="A236" s="136" t="s">
        <v>746</v>
      </c>
      <c r="B236" s="37" t="s">
        <v>423</v>
      </c>
      <c r="C236" s="7"/>
      <c r="D236" s="7"/>
      <c r="E236" s="94" t="s">
        <v>749</v>
      </c>
      <c r="F236" s="94"/>
      <c r="G236" s="433" t="n">
        <v>0</v>
      </c>
      <c r="H236" s="107"/>
      <c r="I236" s="434" t="n">
        <v>0</v>
      </c>
      <c r="J236" s="7"/>
      <c r="K236" s="7"/>
      <c r="L236" s="7"/>
      <c r="M236" s="7"/>
      <c r="N236" s="7"/>
    </row>
    <row r="237" customFormat="false" ht="12.75" hidden="true" customHeight="false" outlineLevel="0" collapsed="false">
      <c r="A237" s="136" t="s">
        <v>746</v>
      </c>
      <c r="B237" s="37" t="s">
        <v>423</v>
      </c>
      <c r="C237" s="7"/>
      <c r="D237" s="7"/>
      <c r="E237" s="94" t="s">
        <v>750</v>
      </c>
      <c r="F237" s="94"/>
      <c r="G237" s="433" t="n">
        <v>0</v>
      </c>
      <c r="H237" s="107"/>
      <c r="I237" s="434" t="n">
        <v>0</v>
      </c>
      <c r="J237" s="7"/>
      <c r="K237" s="7"/>
      <c r="L237" s="7"/>
      <c r="M237" s="7"/>
      <c r="N237" s="7"/>
    </row>
    <row r="238" customFormat="false" ht="12.75" hidden="false" customHeight="false" outlineLevel="0" collapsed="false">
      <c r="A238" s="136" t="s">
        <v>746</v>
      </c>
      <c r="B238" s="37" t="s">
        <v>423</v>
      </c>
      <c r="C238" s="7"/>
      <c r="D238" s="7"/>
      <c r="E238" s="94" t="s">
        <v>751</v>
      </c>
      <c r="F238" s="94"/>
      <c r="G238" s="433" t="n">
        <v>94008.32</v>
      </c>
      <c r="H238" s="107"/>
      <c r="I238" s="434" t="n">
        <v>94008.32</v>
      </c>
      <c r="J238" s="7"/>
      <c r="K238" s="7"/>
      <c r="L238" s="7"/>
      <c r="M238" s="7"/>
      <c r="N238" s="7"/>
    </row>
    <row r="239" customFormat="false" ht="12.75" hidden="false" customHeight="false" outlineLevel="0" collapsed="false">
      <c r="A239" s="136" t="s">
        <v>746</v>
      </c>
      <c r="B239" s="37" t="s">
        <v>423</v>
      </c>
      <c r="C239" s="7"/>
      <c r="D239" s="7"/>
      <c r="E239" s="94" t="s">
        <v>752</v>
      </c>
      <c r="F239" s="94"/>
      <c r="G239" s="433" t="n">
        <v>0</v>
      </c>
      <c r="H239" s="107"/>
      <c r="I239" s="434" t="n">
        <v>18154.5</v>
      </c>
      <c r="J239" s="7"/>
      <c r="K239" s="7"/>
      <c r="L239" s="7"/>
      <c r="M239" s="7"/>
      <c r="N239" s="7"/>
    </row>
    <row r="240" customFormat="false" ht="12.75" hidden="true" customHeight="false" outlineLevel="0" collapsed="false">
      <c r="A240" s="136" t="s">
        <v>746</v>
      </c>
      <c r="B240" s="37" t="s">
        <v>423</v>
      </c>
      <c r="C240" s="7"/>
      <c r="D240" s="7"/>
      <c r="E240" s="94" t="s">
        <v>753</v>
      </c>
      <c r="F240" s="94"/>
      <c r="G240" s="433" t="n">
        <v>0</v>
      </c>
      <c r="H240" s="107"/>
      <c r="I240" s="434" t="n">
        <v>0</v>
      </c>
      <c r="J240" s="7"/>
      <c r="K240" s="7"/>
      <c r="L240" s="7"/>
      <c r="M240" s="7"/>
      <c r="N240" s="7"/>
    </row>
    <row r="241" customFormat="false" ht="12.75" hidden="false" customHeight="false" outlineLevel="0" collapsed="false">
      <c r="A241" s="136" t="s">
        <v>746</v>
      </c>
      <c r="B241" s="37" t="s">
        <v>423</v>
      </c>
      <c r="C241" s="7"/>
      <c r="D241" s="7"/>
      <c r="E241" s="94" t="s">
        <v>754</v>
      </c>
      <c r="F241" s="94"/>
      <c r="G241" s="433" t="n">
        <v>3200</v>
      </c>
      <c r="H241" s="107"/>
      <c r="I241" s="434" t="n">
        <v>3200</v>
      </c>
      <c r="J241" s="7"/>
      <c r="K241" s="7"/>
      <c r="L241" s="7"/>
      <c r="M241" s="7"/>
      <c r="N241" s="7"/>
    </row>
    <row r="242" customFormat="false" ht="12.75" hidden="true" customHeight="false" outlineLevel="0" collapsed="false">
      <c r="A242" s="136" t="s">
        <v>746</v>
      </c>
      <c r="B242" s="37" t="s">
        <v>423</v>
      </c>
      <c r="C242" s="7"/>
      <c r="D242" s="7"/>
      <c r="E242" s="94" t="s">
        <v>755</v>
      </c>
      <c r="F242" s="94"/>
      <c r="G242" s="433" t="n">
        <v>0</v>
      </c>
      <c r="H242" s="107"/>
      <c r="I242" s="434" t="n">
        <v>0</v>
      </c>
      <c r="J242" s="7"/>
      <c r="K242" s="7"/>
      <c r="L242" s="7"/>
      <c r="M242" s="7"/>
      <c r="N242" s="7"/>
    </row>
    <row r="243" customFormat="false" ht="12.75" hidden="true" customHeight="false" outlineLevel="0" collapsed="false">
      <c r="A243" s="136" t="s">
        <v>746</v>
      </c>
      <c r="B243" s="37" t="s">
        <v>423</v>
      </c>
      <c r="C243" s="7"/>
      <c r="D243" s="7"/>
      <c r="E243" s="94" t="s">
        <v>756</v>
      </c>
      <c r="F243" s="94"/>
      <c r="G243" s="433" t="n">
        <v>0</v>
      </c>
      <c r="H243" s="107"/>
      <c r="I243" s="434" t="n">
        <v>0</v>
      </c>
      <c r="J243" s="7"/>
      <c r="K243" s="7"/>
      <c r="L243" s="7"/>
      <c r="M243" s="7"/>
      <c r="N243" s="7"/>
    </row>
    <row r="244" customFormat="false" ht="12.75" hidden="true" customHeight="false" outlineLevel="0" collapsed="false">
      <c r="A244" s="136" t="s">
        <v>746</v>
      </c>
      <c r="B244" s="37" t="s">
        <v>423</v>
      </c>
      <c r="C244" s="7"/>
      <c r="D244" s="7"/>
      <c r="E244" s="94" t="s">
        <v>757</v>
      </c>
      <c r="F244" s="94"/>
      <c r="G244" s="433" t="n">
        <v>0</v>
      </c>
      <c r="H244" s="107"/>
      <c r="I244" s="434" t="n">
        <v>0</v>
      </c>
      <c r="J244" s="7"/>
      <c r="K244" s="7"/>
      <c r="L244" s="7"/>
      <c r="M244" s="7"/>
      <c r="N244" s="7"/>
    </row>
    <row r="245" customFormat="false" ht="12.75" hidden="true" customHeight="false" outlineLevel="0" collapsed="false">
      <c r="A245" s="136" t="s">
        <v>746</v>
      </c>
      <c r="B245" s="37" t="s">
        <v>423</v>
      </c>
      <c r="C245" s="7"/>
      <c r="D245" s="7"/>
      <c r="E245" s="94" t="s">
        <v>758</v>
      </c>
      <c r="F245" s="94"/>
      <c r="G245" s="433" t="n">
        <v>0</v>
      </c>
      <c r="H245" s="107"/>
      <c r="I245" s="434" t="n">
        <v>0</v>
      </c>
      <c r="J245" s="7"/>
      <c r="K245" s="7"/>
      <c r="L245" s="7"/>
      <c r="M245" s="7"/>
      <c r="N245" s="7"/>
    </row>
    <row r="246" customFormat="false" ht="12.75" hidden="true" customHeight="false" outlineLevel="0" collapsed="false">
      <c r="A246" s="136" t="s">
        <v>746</v>
      </c>
      <c r="B246" s="37" t="s">
        <v>423</v>
      </c>
      <c r="C246" s="7"/>
      <c r="D246" s="7"/>
      <c r="E246" s="94" t="s">
        <v>759</v>
      </c>
      <c r="F246" s="94"/>
      <c r="G246" s="433" t="n">
        <v>0</v>
      </c>
      <c r="H246" s="107"/>
      <c r="I246" s="434" t="n">
        <v>0</v>
      </c>
      <c r="J246" s="7"/>
      <c r="K246" s="7"/>
      <c r="L246" s="7"/>
      <c r="M246" s="7"/>
      <c r="N246" s="7"/>
    </row>
    <row r="247" customFormat="false" ht="12.75" hidden="true" customHeight="false" outlineLevel="0" collapsed="false">
      <c r="A247" s="136" t="s">
        <v>746</v>
      </c>
      <c r="B247" s="37" t="s">
        <v>423</v>
      </c>
      <c r="C247" s="7"/>
      <c r="D247" s="7"/>
      <c r="E247" s="94" t="s">
        <v>760</v>
      </c>
      <c r="F247" s="94"/>
      <c r="G247" s="433" t="n">
        <v>0</v>
      </c>
      <c r="H247" s="107"/>
      <c r="I247" s="434" t="n">
        <v>0</v>
      </c>
      <c r="J247" s="7"/>
      <c r="K247" s="7"/>
      <c r="L247" s="7"/>
      <c r="M247" s="7"/>
      <c r="N247" s="7"/>
    </row>
    <row r="248" customFormat="false" ht="12.75" hidden="true" customHeight="false" outlineLevel="0" collapsed="false">
      <c r="A248" s="136" t="s">
        <v>746</v>
      </c>
      <c r="B248" s="37" t="s">
        <v>423</v>
      </c>
      <c r="C248" s="7"/>
      <c r="D248" s="7"/>
      <c r="E248" s="94" t="s">
        <v>761</v>
      </c>
      <c r="F248" s="94"/>
      <c r="G248" s="433" t="n">
        <v>0</v>
      </c>
      <c r="H248" s="107"/>
      <c r="I248" s="434" t="n">
        <v>0</v>
      </c>
      <c r="J248" s="7"/>
      <c r="K248" s="7"/>
      <c r="L248" s="7"/>
      <c r="M248" s="7"/>
      <c r="N248" s="7"/>
    </row>
    <row r="249" customFormat="false" ht="12.75" hidden="true" customHeight="false" outlineLevel="0" collapsed="false">
      <c r="A249" s="136" t="s">
        <v>746</v>
      </c>
      <c r="B249" s="37" t="s">
        <v>423</v>
      </c>
      <c r="C249" s="7"/>
      <c r="D249" s="7"/>
      <c r="E249" s="94" t="s">
        <v>762</v>
      </c>
      <c r="F249" s="94"/>
      <c r="G249" s="433" t="n">
        <v>0</v>
      </c>
      <c r="H249" s="107"/>
      <c r="I249" s="434" t="n">
        <v>0</v>
      </c>
      <c r="J249" s="7"/>
      <c r="K249" s="7"/>
      <c r="L249" s="7"/>
      <c r="M249" s="7"/>
      <c r="N249" s="7"/>
    </row>
    <row r="250" customFormat="false" ht="12.75" hidden="false" customHeight="false" outlineLevel="0" collapsed="false">
      <c r="A250" s="136" t="s">
        <v>746</v>
      </c>
      <c r="B250" s="37" t="s">
        <v>423</v>
      </c>
      <c r="C250" s="7"/>
      <c r="D250" s="7"/>
      <c r="E250" s="94" t="s">
        <v>763</v>
      </c>
      <c r="F250" s="94"/>
      <c r="G250" s="433" t="n">
        <v>935</v>
      </c>
      <c r="H250" s="107"/>
      <c r="I250" s="434" t="n">
        <v>935</v>
      </c>
      <c r="J250" s="7"/>
      <c r="K250" s="7"/>
      <c r="L250" s="7"/>
      <c r="M250" s="7"/>
      <c r="N250" s="7"/>
    </row>
    <row r="251" customFormat="false" ht="12.75" hidden="true" customHeight="false" outlineLevel="0" collapsed="false">
      <c r="A251" s="136" t="s">
        <v>746</v>
      </c>
      <c r="B251" s="37" t="s">
        <v>423</v>
      </c>
      <c r="C251" s="7"/>
      <c r="D251" s="7"/>
      <c r="E251" s="94" t="s">
        <v>764</v>
      </c>
      <c r="F251" s="94"/>
      <c r="G251" s="433" t="n">
        <v>0</v>
      </c>
      <c r="H251" s="107"/>
      <c r="I251" s="434" t="n">
        <v>0</v>
      </c>
      <c r="J251" s="7"/>
      <c r="K251" s="7"/>
      <c r="L251" s="7"/>
      <c r="M251" s="7"/>
      <c r="N251" s="7"/>
    </row>
    <row r="252" customFormat="false" ht="12.75" hidden="true" customHeight="false" outlineLevel="0" collapsed="false">
      <c r="A252" s="136" t="s">
        <v>746</v>
      </c>
      <c r="B252" s="37" t="s">
        <v>423</v>
      </c>
      <c r="C252" s="7"/>
      <c r="D252" s="7"/>
      <c r="E252" s="94" t="s">
        <v>765</v>
      </c>
      <c r="F252" s="94"/>
      <c r="G252" s="433" t="n">
        <v>0</v>
      </c>
      <c r="H252" s="107"/>
      <c r="I252" s="434" t="n">
        <v>0</v>
      </c>
      <c r="J252" s="7"/>
      <c r="K252" s="7"/>
      <c r="L252" s="7"/>
      <c r="M252" s="7"/>
      <c r="N252" s="7"/>
    </row>
    <row r="253" customFormat="false" ht="12.75" hidden="false" customHeight="false" outlineLevel="0" collapsed="false">
      <c r="A253" s="136" t="s">
        <v>746</v>
      </c>
      <c r="B253" s="37" t="s">
        <v>423</v>
      </c>
      <c r="C253" s="7"/>
      <c r="D253" s="7"/>
      <c r="E253" s="94" t="s">
        <v>766</v>
      </c>
      <c r="F253" s="94"/>
      <c r="G253" s="433" t="n">
        <v>2156.16</v>
      </c>
      <c r="H253" s="107"/>
      <c r="I253" s="434" t="n">
        <v>3369</v>
      </c>
      <c r="J253" s="7"/>
      <c r="K253" s="7"/>
      <c r="L253" s="7"/>
      <c r="M253" s="7"/>
      <c r="N253" s="7"/>
    </row>
    <row r="254" customFormat="false" ht="12.75" hidden="false" customHeight="false" outlineLevel="0" collapsed="false">
      <c r="A254" s="136" t="s">
        <v>746</v>
      </c>
      <c r="B254" s="37" t="s">
        <v>423</v>
      </c>
      <c r="C254" s="7"/>
      <c r="D254" s="7"/>
      <c r="E254" s="94" t="s">
        <v>767</v>
      </c>
      <c r="F254" s="94"/>
      <c r="G254" s="433" t="n">
        <v>933646.68</v>
      </c>
      <c r="H254" s="107"/>
      <c r="I254" s="434" t="n">
        <v>933646.68</v>
      </c>
      <c r="J254" s="7"/>
      <c r="K254" s="7"/>
      <c r="L254" s="7"/>
      <c r="M254" s="7"/>
      <c r="N254" s="7"/>
    </row>
    <row r="255" customFormat="false" ht="12.75" hidden="false" customHeight="false" outlineLevel="0" collapsed="false">
      <c r="A255" s="136" t="s">
        <v>746</v>
      </c>
      <c r="B255" s="37" t="s">
        <v>423</v>
      </c>
      <c r="C255" s="7"/>
      <c r="D255" s="7"/>
      <c r="E255" s="94" t="s">
        <v>768</v>
      </c>
      <c r="F255" s="94"/>
      <c r="G255" s="433" t="n">
        <v>471445.04</v>
      </c>
      <c r="H255" s="107"/>
      <c r="I255" s="434" t="n">
        <v>471445.04</v>
      </c>
      <c r="J255" s="7"/>
      <c r="K255" s="7"/>
      <c r="L255" s="7"/>
      <c r="M255" s="7"/>
      <c r="N255" s="7"/>
    </row>
    <row r="256" s="7" customFormat="true" ht="12.75" hidden="true" customHeight="false" outlineLevel="0" collapsed="false">
      <c r="A256" s="8"/>
      <c r="B256" s="37" t="s">
        <v>102</v>
      </c>
      <c r="E256" s="94"/>
      <c r="F256" s="94"/>
      <c r="G256" s="112"/>
      <c r="H256" s="107"/>
      <c r="I256" s="115"/>
    </row>
    <row r="257" s="7" customFormat="true" ht="13.5" hidden="false" customHeight="false" outlineLevel="0" collapsed="false">
      <c r="A257" s="8"/>
      <c r="B257" s="37" t="s">
        <v>108</v>
      </c>
      <c r="E257" s="94"/>
      <c r="F257" s="94"/>
      <c r="G257" s="283" t="n">
        <v>1505391.2</v>
      </c>
      <c r="H257" s="107"/>
      <c r="I257" s="315" t="n">
        <v>1531969.47</v>
      </c>
    </row>
    <row r="258" s="3" customFormat="true" ht="6.75" hidden="false" customHeight="true" outlineLevel="0" collapsed="false">
      <c r="A258" s="50"/>
      <c r="B258" s="2"/>
      <c r="C258" s="401"/>
      <c r="D258" s="401"/>
      <c r="E258" s="435"/>
      <c r="F258" s="435"/>
      <c r="G258" s="436"/>
      <c r="H258" s="401"/>
      <c r="I258" s="436"/>
      <c r="J258" s="401"/>
    </row>
    <row r="259" s="444" customFormat="true" ht="9" hidden="true" customHeight="true" outlineLevel="0" collapsed="false">
      <c r="A259" s="8" t="s">
        <v>594</v>
      </c>
      <c r="B259" s="437" t="s">
        <v>769</v>
      </c>
      <c r="C259" s="438"/>
      <c r="D259" s="439"/>
      <c r="E259" s="440"/>
      <c r="F259" s="441"/>
      <c r="G259" s="442" t="s">
        <v>770</v>
      </c>
      <c r="H259" s="441"/>
      <c r="I259" s="443" t="n">
        <v>1505391.2</v>
      </c>
      <c r="J259" s="50"/>
    </row>
    <row r="260" s="444" customFormat="true" ht="18" hidden="true" customHeight="true" outlineLevel="0" collapsed="false">
      <c r="A260" s="50"/>
      <c r="B260" s="2" t="s">
        <v>68</v>
      </c>
      <c r="C260" s="438"/>
      <c r="D260" s="445" t="s">
        <v>771</v>
      </c>
      <c r="E260" s="446"/>
      <c r="F260" s="447"/>
      <c r="G260" s="448" t="s">
        <v>772</v>
      </c>
      <c r="H260" s="441"/>
      <c r="I260" s="449" t="n">
        <v>0</v>
      </c>
      <c r="J260" s="50"/>
    </row>
    <row r="261" s="444" customFormat="true" ht="18" hidden="true" customHeight="true" outlineLevel="0" collapsed="false">
      <c r="A261" s="50"/>
      <c r="B261" s="2" t="s">
        <v>10</v>
      </c>
      <c r="C261" s="438"/>
      <c r="D261" s="445"/>
      <c r="E261" s="446"/>
      <c r="F261" s="447"/>
      <c r="G261" s="448"/>
      <c r="H261" s="441"/>
      <c r="I261" s="449"/>
      <c r="J261" s="50"/>
    </row>
    <row r="262" s="3" customFormat="true" ht="15.75" hidden="false" customHeight="false" outlineLevel="0" collapsed="false">
      <c r="A262" s="1"/>
      <c r="B262" s="2" t="s">
        <v>517</v>
      </c>
      <c r="C262" s="178" t="n">
        <v>4</v>
      </c>
      <c r="D262" s="179"/>
      <c r="E262" s="181" t="s">
        <v>716</v>
      </c>
      <c r="F262" s="429"/>
      <c r="G262" s="95" t="s">
        <v>80</v>
      </c>
      <c r="H262" s="249"/>
      <c r="I262" s="95" t="s">
        <v>81</v>
      </c>
      <c r="J262" s="151"/>
    </row>
    <row r="263" s="3" customFormat="true" ht="13.5" hidden="false" customHeight="true" outlineLevel="0" collapsed="false">
      <c r="A263" s="1"/>
      <c r="B263" s="2" t="s">
        <v>517</v>
      </c>
      <c r="C263" s="151"/>
      <c r="D263" s="179"/>
      <c r="E263" s="181"/>
      <c r="F263" s="429"/>
      <c r="G263" s="450" t="s">
        <v>82</v>
      </c>
      <c r="H263" s="280"/>
      <c r="I263" s="451" t="s">
        <v>82</v>
      </c>
      <c r="J263" s="151"/>
    </row>
    <row r="264" s="5" customFormat="true" ht="12.75" hidden="false" customHeight="false" outlineLevel="0" collapsed="false">
      <c r="A264" s="1"/>
      <c r="B264" s="2" t="s">
        <v>220</v>
      </c>
      <c r="C264" s="151"/>
      <c r="D264" s="179"/>
      <c r="E264" s="413" t="s">
        <v>773</v>
      </c>
      <c r="F264" s="413"/>
      <c r="G264" s="452"/>
      <c r="H264" s="280"/>
      <c r="I264" s="453"/>
      <c r="J264" s="151"/>
    </row>
    <row r="265" s="5" customFormat="true" ht="12.75" hidden="false" customHeight="false" outlineLevel="0" collapsed="false">
      <c r="A265" s="1" t="s">
        <v>774</v>
      </c>
      <c r="B265" s="2" t="s">
        <v>115</v>
      </c>
      <c r="C265" s="151"/>
      <c r="D265" s="179"/>
      <c r="E265" s="151" t="s">
        <v>775</v>
      </c>
      <c r="F265" s="151"/>
      <c r="G265" s="454" t="n">
        <v>3112879</v>
      </c>
      <c r="H265" s="280"/>
      <c r="I265" s="455" t="n">
        <v>3112879</v>
      </c>
      <c r="J265" s="151"/>
    </row>
    <row r="266" s="5" customFormat="true" ht="12.75" hidden="false" customHeight="false" outlineLevel="0" collapsed="false">
      <c r="A266" s="1" t="s">
        <v>776</v>
      </c>
      <c r="B266" s="2" t="s">
        <v>115</v>
      </c>
      <c r="C266" s="151"/>
      <c r="D266" s="179"/>
      <c r="E266" s="151" t="s">
        <v>777</v>
      </c>
      <c r="F266" s="151"/>
      <c r="G266" s="454" t="n">
        <v>15830890</v>
      </c>
      <c r="H266" s="280"/>
      <c r="I266" s="455" t="n">
        <v>15830890</v>
      </c>
      <c r="J266" s="151"/>
    </row>
    <row r="267" s="5" customFormat="true" ht="13.5" hidden="false" customHeight="false" outlineLevel="0" collapsed="false">
      <c r="A267" s="1"/>
      <c r="B267" s="2" t="s">
        <v>383</v>
      </c>
      <c r="C267" s="151"/>
      <c r="D267" s="179"/>
      <c r="E267" s="151" t="s">
        <v>778</v>
      </c>
      <c r="F267" s="151"/>
      <c r="G267" s="456" t="n">
        <v>18943769</v>
      </c>
      <c r="H267" s="280"/>
      <c r="I267" s="457" t="n">
        <v>18943769</v>
      </c>
      <c r="J267" s="151"/>
    </row>
    <row r="268" s="5" customFormat="true" ht="6.75" hidden="false" customHeight="true" outlineLevel="0" collapsed="false">
      <c r="A268" s="1"/>
      <c r="B268" s="2" t="s">
        <v>779</v>
      </c>
      <c r="C268" s="151"/>
      <c r="D268" s="179"/>
      <c r="E268" s="151"/>
      <c r="F268" s="151"/>
      <c r="G268" s="458"/>
      <c r="H268" s="459"/>
      <c r="I268" s="460"/>
      <c r="J268" s="151"/>
    </row>
    <row r="269" s="5" customFormat="true" ht="12.75" hidden="false" customHeight="false" outlineLevel="0" collapsed="false">
      <c r="A269" s="1"/>
      <c r="B269" s="2" t="s">
        <v>220</v>
      </c>
      <c r="C269" s="151"/>
      <c r="D269" s="179"/>
      <c r="E269" s="413" t="s">
        <v>780</v>
      </c>
      <c r="F269" s="413"/>
      <c r="G269" s="452"/>
      <c r="H269" s="280"/>
      <c r="I269" s="453"/>
      <c r="J269" s="151"/>
    </row>
    <row r="270" s="5" customFormat="true" ht="12.75" hidden="false" customHeight="false" outlineLevel="0" collapsed="false">
      <c r="A270" s="1" t="s">
        <v>781</v>
      </c>
      <c r="B270" s="2" t="s">
        <v>115</v>
      </c>
      <c r="C270" s="151"/>
      <c r="D270" s="179"/>
      <c r="E270" s="151" t="s">
        <v>775</v>
      </c>
      <c r="F270" s="151"/>
      <c r="G270" s="454" t="n">
        <v>799208.42</v>
      </c>
      <c r="H270" s="280"/>
      <c r="I270" s="455" t="n">
        <v>777695.21</v>
      </c>
      <c r="J270" s="151"/>
    </row>
    <row r="271" s="5" customFormat="true" ht="12.75" hidden="true" customHeight="false" outlineLevel="0" collapsed="false">
      <c r="A271" s="1" t="s">
        <v>782</v>
      </c>
      <c r="B271" s="2" t="s">
        <v>115</v>
      </c>
      <c r="C271" s="151"/>
      <c r="D271" s="179"/>
      <c r="E271" s="151" t="s">
        <v>777</v>
      </c>
      <c r="F271" s="151"/>
      <c r="G271" s="454" t="n">
        <v>0</v>
      </c>
      <c r="H271" s="280"/>
      <c r="I271" s="455" t="n">
        <v>0</v>
      </c>
      <c r="J271" s="151"/>
    </row>
    <row r="272" s="5" customFormat="true" ht="12.75" hidden="true" customHeight="false" outlineLevel="0" collapsed="false">
      <c r="A272" s="1"/>
      <c r="B272" s="2" t="s">
        <v>233</v>
      </c>
      <c r="C272" s="151"/>
      <c r="D272" s="179"/>
      <c r="E272" s="151"/>
      <c r="F272" s="151"/>
      <c r="G272" s="461" t="n">
        <v>799208.42</v>
      </c>
      <c r="H272" s="280"/>
      <c r="I272" s="462" t="n">
        <v>777695.21</v>
      </c>
      <c r="J272" s="151"/>
    </row>
    <row r="273" s="5" customFormat="true" ht="12.75" hidden="false" customHeight="false" outlineLevel="0" collapsed="false">
      <c r="A273" s="1" t="s">
        <v>783</v>
      </c>
      <c r="B273" s="2" t="s">
        <v>115</v>
      </c>
      <c r="C273" s="151"/>
      <c r="D273" s="179"/>
      <c r="E273" s="151" t="s">
        <v>784</v>
      </c>
      <c r="F273" s="151"/>
      <c r="G273" s="454" t="n">
        <v>272943</v>
      </c>
      <c r="H273" s="280"/>
      <c r="I273" s="455" t="n">
        <v>247700</v>
      </c>
      <c r="J273" s="151"/>
    </row>
    <row r="274" s="5" customFormat="true" ht="13.5" hidden="false" customHeight="false" outlineLevel="0" collapsed="false">
      <c r="A274" s="1"/>
      <c r="B274" s="2" t="s">
        <v>383</v>
      </c>
      <c r="C274" s="151"/>
      <c r="D274" s="179"/>
      <c r="E274" s="151" t="s">
        <v>785</v>
      </c>
      <c r="F274" s="151"/>
      <c r="G274" s="456" t="n">
        <v>526265.42</v>
      </c>
      <c r="H274" s="280"/>
      <c r="I274" s="457" t="n">
        <v>529995.21</v>
      </c>
      <c r="J274" s="151"/>
    </row>
    <row r="275" s="5" customFormat="true" ht="6.75" hidden="false" customHeight="true" outlineLevel="0" collapsed="false">
      <c r="A275" s="1"/>
      <c r="B275" s="2" t="s">
        <v>779</v>
      </c>
      <c r="C275" s="151"/>
      <c r="D275" s="179"/>
      <c r="E275" s="151"/>
      <c r="F275" s="151"/>
      <c r="G275" s="463"/>
      <c r="H275" s="280"/>
      <c r="I275" s="464"/>
      <c r="J275" s="151"/>
    </row>
    <row r="276" s="5" customFormat="true" ht="12.75" hidden="false" customHeight="false" outlineLevel="0" collapsed="false">
      <c r="A276" s="1"/>
      <c r="B276" s="2" t="s">
        <v>220</v>
      </c>
      <c r="C276" s="151"/>
      <c r="D276" s="179"/>
      <c r="E276" s="413" t="s">
        <v>786</v>
      </c>
      <c r="F276" s="413"/>
      <c r="G276" s="452"/>
      <c r="H276" s="280"/>
      <c r="I276" s="453"/>
      <c r="J276" s="151"/>
    </row>
    <row r="277" s="5" customFormat="true" ht="12.75" hidden="false" customHeight="false" outlineLevel="0" collapsed="false">
      <c r="A277" s="1" t="s">
        <v>787</v>
      </c>
      <c r="B277" s="2" t="s">
        <v>115</v>
      </c>
      <c r="C277" s="151"/>
      <c r="D277" s="179"/>
      <c r="E277" s="151" t="s">
        <v>775</v>
      </c>
      <c r="F277" s="151"/>
      <c r="G277" s="454" t="n">
        <v>401447.23</v>
      </c>
      <c r="H277" s="280"/>
      <c r="I277" s="455" t="n">
        <v>372963.99</v>
      </c>
      <c r="J277" s="151"/>
    </row>
    <row r="278" s="5" customFormat="true" ht="12.75" hidden="true" customHeight="false" outlineLevel="0" collapsed="false">
      <c r="A278" s="1" t="s">
        <v>788</v>
      </c>
      <c r="B278" s="2" t="s">
        <v>115</v>
      </c>
      <c r="C278" s="151"/>
      <c r="D278" s="179"/>
      <c r="E278" s="151" t="s">
        <v>777</v>
      </c>
      <c r="F278" s="151"/>
      <c r="G278" s="454" t="n">
        <v>0</v>
      </c>
      <c r="H278" s="280"/>
      <c r="I278" s="455" t="n">
        <v>0</v>
      </c>
      <c r="J278" s="151"/>
    </row>
    <row r="279" s="5" customFormat="true" ht="12.75" hidden="false" customHeight="false" outlineLevel="0" collapsed="false">
      <c r="A279" s="1"/>
      <c r="B279" s="2" t="s">
        <v>84</v>
      </c>
      <c r="C279" s="151"/>
      <c r="D279" s="179"/>
      <c r="E279" s="151"/>
      <c r="F279" s="151"/>
      <c r="G279" s="461" t="n">
        <v>401447.23</v>
      </c>
      <c r="H279" s="280"/>
      <c r="I279" s="462" t="n">
        <v>372963.99</v>
      </c>
      <c r="J279" s="151"/>
    </row>
    <row r="280" s="5" customFormat="true" ht="12.75" hidden="false" customHeight="false" outlineLevel="0" collapsed="false">
      <c r="A280" s="1" t="s">
        <v>789</v>
      </c>
      <c r="B280" s="2" t="s">
        <v>115</v>
      </c>
      <c r="C280" s="151"/>
      <c r="D280" s="179"/>
      <c r="E280" s="151" t="s">
        <v>784</v>
      </c>
      <c r="F280" s="151"/>
      <c r="G280" s="454" t="n">
        <v>119997</v>
      </c>
      <c r="H280" s="280"/>
      <c r="I280" s="455" t="n">
        <v>104704</v>
      </c>
      <c r="J280" s="151"/>
    </row>
    <row r="281" s="5" customFormat="true" ht="12.75" hidden="true" customHeight="false" outlineLevel="0" collapsed="false">
      <c r="A281" s="1"/>
      <c r="B281" s="2" t="s">
        <v>233</v>
      </c>
      <c r="C281" s="151"/>
      <c r="D281" s="179"/>
      <c r="E281" s="151"/>
      <c r="F281" s="151"/>
      <c r="G281" s="461" t="n">
        <v>281450.23</v>
      </c>
      <c r="H281" s="280"/>
      <c r="I281" s="462" t="n">
        <v>268259.99</v>
      </c>
      <c r="J281" s="151"/>
    </row>
    <row r="282" s="5" customFormat="true" ht="7.5" hidden="false" customHeight="true" outlineLevel="0" collapsed="false">
      <c r="A282" s="1"/>
      <c r="B282" s="2" t="s">
        <v>68</v>
      </c>
      <c r="C282" s="151"/>
      <c r="D282" s="179"/>
      <c r="E282" s="151"/>
      <c r="F282" s="151"/>
      <c r="G282" s="463"/>
      <c r="H282" s="280"/>
      <c r="I282" s="464"/>
      <c r="J282" s="151"/>
    </row>
    <row r="283" s="5" customFormat="true" ht="12.75" hidden="true" customHeight="false" outlineLevel="0" collapsed="false">
      <c r="A283" s="1" t="s">
        <v>790</v>
      </c>
      <c r="B283" s="2" t="s">
        <v>115</v>
      </c>
      <c r="C283" s="151"/>
      <c r="D283" s="179"/>
      <c r="E283" s="5" t="s">
        <v>791</v>
      </c>
      <c r="F283" s="151"/>
      <c r="G283" s="454" t="n">
        <v>0</v>
      </c>
      <c r="H283" s="280"/>
      <c r="I283" s="455" t="n">
        <v>0</v>
      </c>
      <c r="J283" s="151"/>
    </row>
    <row r="284" s="5" customFormat="true" ht="12.75" hidden="true" customHeight="false" outlineLevel="0" collapsed="false">
      <c r="A284" s="1" t="s">
        <v>792</v>
      </c>
      <c r="B284" s="2" t="s">
        <v>115</v>
      </c>
      <c r="C284" s="151"/>
      <c r="D284" s="179"/>
      <c r="E284" s="151" t="s">
        <v>784</v>
      </c>
      <c r="F284" s="151"/>
      <c r="G284" s="454" t="n">
        <v>0</v>
      </c>
      <c r="H284" s="280"/>
      <c r="I284" s="455" t="n">
        <v>0</v>
      </c>
      <c r="J284" s="151"/>
    </row>
    <row r="285" s="5" customFormat="true" ht="12.75" hidden="true" customHeight="false" outlineLevel="0" collapsed="false">
      <c r="A285" s="1"/>
      <c r="B285" s="2" t="s">
        <v>103</v>
      </c>
      <c r="C285" s="151"/>
      <c r="D285" s="179"/>
      <c r="E285" s="151"/>
      <c r="F285" s="151"/>
      <c r="G285" s="461" t="n">
        <v>0</v>
      </c>
      <c r="H285" s="280"/>
      <c r="I285" s="462" t="n">
        <v>0</v>
      </c>
      <c r="J285" s="151"/>
    </row>
    <row r="286" s="5" customFormat="true" ht="13.5" hidden="false" customHeight="false" outlineLevel="0" collapsed="false">
      <c r="A286" s="1"/>
      <c r="B286" s="2" t="s">
        <v>383</v>
      </c>
      <c r="C286" s="151"/>
      <c r="D286" s="179"/>
      <c r="E286" s="151" t="s">
        <v>793</v>
      </c>
      <c r="F286" s="151"/>
      <c r="G286" s="456" t="n">
        <v>281450.23</v>
      </c>
      <c r="H286" s="280"/>
      <c r="I286" s="457" t="n">
        <v>268259.99</v>
      </c>
      <c r="J286" s="151"/>
    </row>
    <row r="287" s="5" customFormat="true" ht="6.75" hidden="false" customHeight="true" outlineLevel="0" collapsed="false">
      <c r="A287" s="1"/>
      <c r="B287" s="2" t="s">
        <v>794</v>
      </c>
      <c r="C287" s="151"/>
      <c r="D287" s="179"/>
      <c r="E287" s="151"/>
      <c r="F287" s="151"/>
      <c r="G287" s="463"/>
      <c r="H287" s="280"/>
      <c r="I287" s="464"/>
      <c r="J287" s="151"/>
    </row>
    <row r="288" s="5" customFormat="true" ht="12.75" hidden="false" customHeight="false" outlineLevel="0" collapsed="false">
      <c r="A288" s="1"/>
      <c r="B288" s="2" t="s">
        <v>517</v>
      </c>
      <c r="C288" s="151"/>
      <c r="D288" s="179"/>
      <c r="E288" s="413" t="s">
        <v>411</v>
      </c>
      <c r="F288" s="413"/>
      <c r="G288" s="465"/>
      <c r="H288" s="280"/>
      <c r="I288" s="466"/>
      <c r="J288" s="151"/>
    </row>
    <row r="289" s="5" customFormat="true" ht="12.75" hidden="false" customHeight="false" outlineLevel="0" collapsed="false">
      <c r="A289" s="1" t="s">
        <v>795</v>
      </c>
      <c r="B289" s="2" t="s">
        <v>796</v>
      </c>
      <c r="C289" s="151"/>
      <c r="D289" s="179"/>
      <c r="E289" s="151" t="s">
        <v>797</v>
      </c>
      <c r="F289" s="151"/>
      <c r="G289" s="454" t="n">
        <v>295731.79</v>
      </c>
      <c r="H289" s="280"/>
      <c r="I289" s="455" t="n">
        <v>295731.79</v>
      </c>
      <c r="J289" s="151"/>
    </row>
    <row r="290" s="5" customFormat="true" ht="12.75" hidden="false" customHeight="false" outlineLevel="0" collapsed="false">
      <c r="A290" s="1" t="s">
        <v>798</v>
      </c>
      <c r="B290" s="2" t="s">
        <v>796</v>
      </c>
      <c r="C290" s="151"/>
      <c r="D290" s="179"/>
      <c r="E290" s="151" t="s">
        <v>799</v>
      </c>
      <c r="F290" s="151"/>
      <c r="G290" s="454" t="n">
        <v>217361</v>
      </c>
      <c r="H290" s="280"/>
      <c r="I290" s="455" t="n">
        <v>195954</v>
      </c>
      <c r="J290" s="151"/>
    </row>
    <row r="291" s="5" customFormat="true" ht="12.75" hidden="false" customHeight="false" outlineLevel="0" collapsed="false">
      <c r="A291" s="1"/>
      <c r="B291" s="2" t="s">
        <v>800</v>
      </c>
      <c r="C291" s="151"/>
      <c r="D291" s="179"/>
      <c r="E291" s="151" t="s">
        <v>801</v>
      </c>
      <c r="F291" s="151"/>
      <c r="G291" s="461" t="n">
        <v>78370.79</v>
      </c>
      <c r="H291" s="280"/>
      <c r="I291" s="462" t="n">
        <v>99777.79</v>
      </c>
      <c r="J291" s="151"/>
    </row>
    <row r="292" s="5" customFormat="true" ht="9" hidden="false" customHeight="true" outlineLevel="0" collapsed="false">
      <c r="A292" s="1"/>
      <c r="B292" s="2" t="s">
        <v>802</v>
      </c>
      <c r="C292" s="151"/>
      <c r="D292" s="179"/>
      <c r="E292" s="415"/>
      <c r="F292" s="151"/>
      <c r="G292" s="463"/>
      <c r="H292" s="280"/>
      <c r="I292" s="464"/>
      <c r="J292" s="151"/>
    </row>
    <row r="293" s="5" customFormat="true" ht="12.75" hidden="false" customHeight="false" outlineLevel="0" collapsed="false">
      <c r="A293" s="1" t="s">
        <v>803</v>
      </c>
      <c r="B293" s="2" t="s">
        <v>796</v>
      </c>
      <c r="C293" s="151"/>
      <c r="D293" s="179"/>
      <c r="E293" s="5" t="s">
        <v>804</v>
      </c>
      <c r="F293" s="151"/>
      <c r="G293" s="454" t="n">
        <v>790073.55</v>
      </c>
      <c r="H293" s="280"/>
      <c r="I293" s="455" t="n">
        <v>790073.55</v>
      </c>
      <c r="J293" s="151"/>
    </row>
    <row r="294" s="5" customFormat="true" ht="12.75" hidden="false" customHeight="false" outlineLevel="0" collapsed="false">
      <c r="A294" s="1" t="s">
        <v>805</v>
      </c>
      <c r="B294" s="2" t="s">
        <v>796</v>
      </c>
      <c r="C294" s="151"/>
      <c r="D294" s="179"/>
      <c r="E294" s="151" t="s">
        <v>799</v>
      </c>
      <c r="F294" s="151"/>
      <c r="G294" s="454" t="n">
        <v>487429</v>
      </c>
      <c r="H294" s="280"/>
      <c r="I294" s="455" t="n">
        <v>461258</v>
      </c>
      <c r="J294" s="151"/>
    </row>
    <row r="295" s="5" customFormat="true" ht="12.75" hidden="false" customHeight="false" outlineLevel="0" collapsed="false">
      <c r="A295" s="1"/>
      <c r="B295" s="2" t="s">
        <v>800</v>
      </c>
      <c r="C295" s="151"/>
      <c r="D295" s="179"/>
      <c r="E295" s="151"/>
      <c r="F295" s="151"/>
      <c r="G295" s="461" t="n">
        <v>302644.55</v>
      </c>
      <c r="H295" s="280"/>
      <c r="I295" s="462" t="n">
        <v>328815.55</v>
      </c>
      <c r="J295" s="151"/>
    </row>
    <row r="296" s="5" customFormat="true" ht="13.5" hidden="false" customHeight="false" outlineLevel="0" collapsed="false">
      <c r="A296" s="1"/>
      <c r="B296" s="2" t="s">
        <v>800</v>
      </c>
      <c r="C296" s="151"/>
      <c r="D296" s="179"/>
      <c r="E296" s="151" t="s">
        <v>806</v>
      </c>
      <c r="F296" s="151"/>
      <c r="G296" s="456" t="n">
        <v>381015.34</v>
      </c>
      <c r="H296" s="280"/>
      <c r="I296" s="457" t="n">
        <v>428593.34</v>
      </c>
      <c r="J296" s="151"/>
    </row>
    <row r="297" s="5" customFormat="true" ht="6.75" hidden="false" customHeight="true" outlineLevel="0" collapsed="false">
      <c r="A297" s="1"/>
      <c r="B297" s="2" t="s">
        <v>779</v>
      </c>
      <c r="C297" s="151"/>
      <c r="D297" s="179"/>
      <c r="E297" s="151" t="s">
        <v>801</v>
      </c>
      <c r="F297" s="151"/>
      <c r="G297" s="463"/>
      <c r="H297" s="280"/>
      <c r="I297" s="464"/>
      <c r="J297" s="151"/>
    </row>
    <row r="298" s="5" customFormat="true" ht="12.75" hidden="false" customHeight="false" outlineLevel="0" collapsed="false">
      <c r="A298" s="1"/>
      <c r="B298" s="2" t="s">
        <v>517</v>
      </c>
      <c r="C298" s="151"/>
      <c r="D298" s="179"/>
      <c r="E298" s="413" t="s">
        <v>807</v>
      </c>
      <c r="F298" s="413"/>
      <c r="G298" s="465"/>
      <c r="H298" s="280"/>
      <c r="I298" s="466"/>
      <c r="J298" s="151"/>
    </row>
    <row r="299" s="5" customFormat="true" ht="12.75" hidden="false" customHeight="false" outlineLevel="0" collapsed="false">
      <c r="A299" s="1" t="s">
        <v>808</v>
      </c>
      <c r="B299" s="2" t="s">
        <v>796</v>
      </c>
      <c r="C299" s="151"/>
      <c r="D299" s="179"/>
      <c r="E299" s="151" t="s">
        <v>797</v>
      </c>
      <c r="F299" s="151"/>
      <c r="G299" s="454" t="n">
        <v>205206.99</v>
      </c>
      <c r="H299" s="280"/>
      <c r="I299" s="455" t="n">
        <v>208762.55</v>
      </c>
      <c r="J299" s="151"/>
    </row>
    <row r="300" s="5" customFormat="true" ht="12.75" hidden="false" customHeight="false" outlineLevel="0" collapsed="false">
      <c r="A300" s="1" t="s">
        <v>809</v>
      </c>
      <c r="B300" s="2" t="s">
        <v>796</v>
      </c>
      <c r="C300" s="151"/>
      <c r="D300" s="179"/>
      <c r="E300" s="151" t="s">
        <v>799</v>
      </c>
      <c r="F300" s="151"/>
      <c r="G300" s="454" t="n">
        <v>173816</v>
      </c>
      <c r="H300" s="280"/>
      <c r="I300" s="455" t="n">
        <v>166989</v>
      </c>
      <c r="J300" s="151"/>
    </row>
    <row r="301" s="5" customFormat="true" ht="12.75" hidden="true" customHeight="false" outlineLevel="0" collapsed="false">
      <c r="A301" s="1"/>
      <c r="B301" s="2" t="s">
        <v>810</v>
      </c>
      <c r="C301" s="151"/>
      <c r="D301" s="179"/>
      <c r="E301" s="151" t="s">
        <v>801</v>
      </c>
      <c r="F301" s="151"/>
      <c r="G301" s="461" t="n">
        <v>31390.99</v>
      </c>
      <c r="H301" s="280"/>
      <c r="I301" s="462" t="n">
        <v>41773.55</v>
      </c>
      <c r="J301" s="151"/>
    </row>
    <row r="302" s="5" customFormat="true" ht="6.75" hidden="true" customHeight="true" outlineLevel="0" collapsed="false">
      <c r="A302" s="1"/>
      <c r="B302" s="2" t="s">
        <v>68</v>
      </c>
      <c r="C302" s="151"/>
      <c r="D302" s="179"/>
      <c r="F302" s="151"/>
      <c r="G302" s="463"/>
      <c r="H302" s="280"/>
      <c r="I302" s="464"/>
      <c r="J302" s="151"/>
    </row>
    <row r="303" s="5" customFormat="true" ht="12.75" hidden="true" customHeight="false" outlineLevel="0" collapsed="false">
      <c r="A303" s="1" t="s">
        <v>811</v>
      </c>
      <c r="B303" s="2" t="s">
        <v>796</v>
      </c>
      <c r="C303" s="151"/>
      <c r="D303" s="179"/>
      <c r="E303" s="401" t="s">
        <v>812</v>
      </c>
      <c r="F303" s="151"/>
      <c r="G303" s="454" t="n">
        <v>0</v>
      </c>
      <c r="H303" s="280"/>
      <c r="I303" s="455" t="n">
        <v>0</v>
      </c>
      <c r="J303" s="151"/>
    </row>
    <row r="304" s="5" customFormat="true" ht="12.75" hidden="true" customHeight="false" outlineLevel="0" collapsed="false">
      <c r="A304" s="1" t="s">
        <v>813</v>
      </c>
      <c r="B304" s="2" t="s">
        <v>796</v>
      </c>
      <c r="C304" s="151"/>
      <c r="D304" s="179"/>
      <c r="E304" s="151" t="s">
        <v>784</v>
      </c>
      <c r="F304" s="151"/>
      <c r="G304" s="454" t="n">
        <v>0</v>
      </c>
      <c r="H304" s="280"/>
      <c r="I304" s="455" t="n">
        <v>0</v>
      </c>
      <c r="J304" s="151"/>
    </row>
    <row r="305" s="5" customFormat="true" ht="12.75" hidden="true" customHeight="false" outlineLevel="0" collapsed="false">
      <c r="A305" s="1"/>
      <c r="B305" s="2" t="s">
        <v>814</v>
      </c>
      <c r="C305" s="151"/>
      <c r="D305" s="179"/>
      <c r="E305" s="151"/>
      <c r="F305" s="151"/>
      <c r="G305" s="461" t="n">
        <v>0</v>
      </c>
      <c r="H305" s="280"/>
      <c r="I305" s="462" t="n">
        <v>0</v>
      </c>
      <c r="J305" s="151"/>
    </row>
    <row r="306" s="5" customFormat="true" ht="12.75" hidden="true" customHeight="false" outlineLevel="0" collapsed="false">
      <c r="A306" s="1"/>
      <c r="B306" s="2"/>
      <c r="C306" s="151"/>
      <c r="D306" s="179"/>
      <c r="E306" s="151" t="s">
        <v>801</v>
      </c>
      <c r="F306" s="151"/>
      <c r="G306" s="463"/>
      <c r="H306" s="280"/>
      <c r="I306" s="464"/>
      <c r="J306" s="151"/>
    </row>
    <row r="307" s="5" customFormat="true" ht="13.5" hidden="false" customHeight="false" outlineLevel="0" collapsed="false">
      <c r="A307" s="1"/>
      <c r="B307" s="2" t="s">
        <v>800</v>
      </c>
      <c r="C307" s="151"/>
      <c r="D307" s="179"/>
      <c r="E307" s="151" t="s">
        <v>815</v>
      </c>
      <c r="F307" s="151"/>
      <c r="G307" s="456" t="n">
        <v>31390.99</v>
      </c>
      <c r="H307" s="280"/>
      <c r="I307" s="457" t="n">
        <v>41773.55</v>
      </c>
      <c r="J307" s="151"/>
    </row>
    <row r="308" s="5" customFormat="true" ht="6.75" hidden="false" customHeight="true" outlineLevel="0" collapsed="false">
      <c r="A308" s="1"/>
      <c r="B308" s="2" t="s">
        <v>779</v>
      </c>
      <c r="C308" s="151"/>
      <c r="D308" s="179"/>
      <c r="E308" s="151" t="s">
        <v>801</v>
      </c>
      <c r="F308" s="151"/>
      <c r="G308" s="463"/>
      <c r="H308" s="280"/>
      <c r="I308" s="464"/>
      <c r="J308" s="151"/>
    </row>
    <row r="309" s="5" customFormat="true" ht="12.75" hidden="false" customHeight="false" outlineLevel="0" collapsed="false">
      <c r="A309" s="1"/>
      <c r="B309" s="2" t="s">
        <v>517</v>
      </c>
      <c r="C309" s="151"/>
      <c r="D309" s="179"/>
      <c r="E309" s="413" t="s">
        <v>816</v>
      </c>
      <c r="F309" s="413"/>
      <c r="G309" s="465"/>
      <c r="H309" s="280"/>
      <c r="I309" s="466"/>
      <c r="J309" s="151"/>
    </row>
    <row r="310" s="5" customFormat="true" ht="12.75" hidden="false" customHeight="false" outlineLevel="0" collapsed="false">
      <c r="A310" s="1" t="s">
        <v>817</v>
      </c>
      <c r="B310" s="2" t="s">
        <v>796</v>
      </c>
      <c r="C310" s="151"/>
      <c r="D310" s="179"/>
      <c r="E310" s="151" t="s">
        <v>797</v>
      </c>
      <c r="F310" s="151"/>
      <c r="G310" s="454" t="n">
        <v>74624.26</v>
      </c>
      <c r="H310" s="280"/>
      <c r="I310" s="455" t="n">
        <v>74624.26</v>
      </c>
      <c r="J310" s="151"/>
    </row>
    <row r="311" s="5" customFormat="true" ht="12.75" hidden="false" customHeight="false" outlineLevel="0" collapsed="false">
      <c r="A311" s="1" t="s">
        <v>818</v>
      </c>
      <c r="B311" s="2" t="s">
        <v>796</v>
      </c>
      <c r="C311" s="151"/>
      <c r="D311" s="179"/>
      <c r="E311" s="151" t="s">
        <v>799</v>
      </c>
      <c r="F311" s="151"/>
      <c r="G311" s="454" t="n">
        <v>49910</v>
      </c>
      <c r="H311" s="280"/>
      <c r="I311" s="455" t="n">
        <v>46275</v>
      </c>
      <c r="J311" s="151"/>
    </row>
    <row r="312" s="5" customFormat="true" ht="12.75" hidden="true" customHeight="false" outlineLevel="0" collapsed="false">
      <c r="A312" s="1"/>
      <c r="B312" s="2" t="s">
        <v>810</v>
      </c>
      <c r="C312" s="151"/>
      <c r="D312" s="179"/>
      <c r="E312" s="151" t="s">
        <v>801</v>
      </c>
      <c r="F312" s="151"/>
      <c r="G312" s="461" t="n">
        <v>24714.26</v>
      </c>
      <c r="H312" s="280"/>
      <c r="I312" s="462" t="n">
        <v>28349.26</v>
      </c>
      <c r="J312" s="151"/>
    </row>
    <row r="313" s="5" customFormat="true" ht="12.75" hidden="true" customHeight="false" outlineLevel="0" collapsed="false">
      <c r="A313" s="1"/>
      <c r="B313" s="2" t="s">
        <v>517</v>
      </c>
      <c r="C313" s="151"/>
      <c r="D313" s="179"/>
      <c r="E313" s="151"/>
      <c r="F313" s="151"/>
      <c r="G313" s="467"/>
      <c r="H313" s="280"/>
      <c r="I313" s="468"/>
      <c r="J313" s="151"/>
    </row>
    <row r="314" s="5" customFormat="true" ht="12.75" hidden="true" customHeight="false" outlineLevel="0" collapsed="false">
      <c r="A314" s="1" t="s">
        <v>819</v>
      </c>
      <c r="B314" s="2" t="s">
        <v>796</v>
      </c>
      <c r="C314" s="151"/>
      <c r="D314" s="179"/>
      <c r="E314" s="151" t="s">
        <v>820</v>
      </c>
      <c r="F314" s="151"/>
      <c r="G314" s="454" t="n">
        <v>0</v>
      </c>
      <c r="H314" s="280"/>
      <c r="I314" s="455" t="n">
        <v>0</v>
      </c>
      <c r="J314" s="151"/>
    </row>
    <row r="315" s="5" customFormat="true" ht="12.75" hidden="true" customHeight="false" outlineLevel="0" collapsed="false">
      <c r="A315" s="1" t="s">
        <v>821</v>
      </c>
      <c r="B315" s="2" t="s">
        <v>796</v>
      </c>
      <c r="C315" s="151"/>
      <c r="D315" s="179"/>
      <c r="E315" s="151" t="s">
        <v>784</v>
      </c>
      <c r="F315" s="151"/>
      <c r="G315" s="454" t="n">
        <v>0</v>
      </c>
      <c r="H315" s="280"/>
      <c r="I315" s="455" t="n">
        <v>0</v>
      </c>
      <c r="J315" s="151"/>
    </row>
    <row r="316" s="5" customFormat="true" ht="12.75" hidden="true" customHeight="false" outlineLevel="0" collapsed="false">
      <c r="A316" s="1"/>
      <c r="B316" s="2" t="s">
        <v>814</v>
      </c>
      <c r="C316" s="151"/>
      <c r="D316" s="179"/>
      <c r="E316" s="151"/>
      <c r="F316" s="151"/>
      <c r="G316" s="461" t="n">
        <v>0</v>
      </c>
      <c r="H316" s="280"/>
      <c r="I316" s="462" t="n">
        <v>0</v>
      </c>
      <c r="J316" s="151"/>
    </row>
    <row r="317" s="5" customFormat="true" ht="12.75" hidden="true" customHeight="false" outlineLevel="0" collapsed="false">
      <c r="A317" s="1"/>
      <c r="B317" s="2"/>
      <c r="C317" s="151"/>
      <c r="D317" s="179"/>
      <c r="E317" s="151" t="s">
        <v>801</v>
      </c>
      <c r="F317" s="151"/>
      <c r="G317" s="463"/>
      <c r="H317" s="280"/>
      <c r="I317" s="464"/>
      <c r="J317" s="151"/>
    </row>
    <row r="318" s="5" customFormat="true" ht="13.5" hidden="false" customHeight="false" outlineLevel="0" collapsed="false">
      <c r="A318" s="1"/>
      <c r="B318" s="2" t="s">
        <v>800</v>
      </c>
      <c r="C318" s="151"/>
      <c r="D318" s="179"/>
      <c r="E318" s="151" t="s">
        <v>822</v>
      </c>
      <c r="F318" s="151"/>
      <c r="G318" s="456" t="n">
        <v>24714.26</v>
      </c>
      <c r="H318" s="280"/>
      <c r="I318" s="457" t="n">
        <v>28349.26</v>
      </c>
      <c r="J318" s="151"/>
    </row>
    <row r="319" s="5" customFormat="true" ht="6.75" hidden="false" customHeight="true" outlineLevel="0" collapsed="false">
      <c r="A319" s="1"/>
      <c r="B319" s="2" t="s">
        <v>779</v>
      </c>
      <c r="C319" s="151"/>
      <c r="D319" s="179"/>
      <c r="E319" s="151" t="s">
        <v>801</v>
      </c>
      <c r="F319" s="151"/>
      <c r="G319" s="463"/>
      <c r="H319" s="280"/>
      <c r="I319" s="464"/>
      <c r="J319" s="151"/>
    </row>
    <row r="320" s="5" customFormat="true" ht="12.75" hidden="false" customHeight="false" outlineLevel="0" collapsed="false">
      <c r="A320" s="1"/>
      <c r="B320" s="2" t="s">
        <v>517</v>
      </c>
      <c r="C320" s="151"/>
      <c r="D320" s="179"/>
      <c r="E320" s="413" t="s">
        <v>823</v>
      </c>
      <c r="F320" s="413"/>
      <c r="G320" s="465"/>
      <c r="H320" s="280"/>
      <c r="I320" s="466"/>
      <c r="J320" s="151"/>
    </row>
    <row r="321" s="5" customFormat="true" ht="12.75" hidden="false" customHeight="false" outlineLevel="0" collapsed="false">
      <c r="A321" s="1" t="s">
        <v>824</v>
      </c>
      <c r="B321" s="2"/>
      <c r="C321" s="151"/>
      <c r="D321" s="179"/>
      <c r="E321" s="151" t="s">
        <v>797</v>
      </c>
      <c r="F321" s="151"/>
      <c r="G321" s="454" t="n">
        <v>145030.59</v>
      </c>
      <c r="H321" s="280"/>
      <c r="I321" s="455" t="n">
        <v>99988.35</v>
      </c>
      <c r="J321" s="151"/>
    </row>
    <row r="322" s="3" customFormat="true" ht="18" hidden="false" customHeight="false" outlineLevel="0" collapsed="false">
      <c r="A322" s="1"/>
      <c r="B322" s="2" t="s">
        <v>5</v>
      </c>
      <c r="C322" s="76"/>
      <c r="D322" s="77"/>
      <c r="E322" s="143"/>
      <c r="F322" s="19"/>
      <c r="G322" s="20"/>
      <c r="H322" s="20"/>
      <c r="I322" s="78"/>
      <c r="J322" s="79" t="s">
        <v>6</v>
      </c>
    </row>
    <row r="323" s="7" customFormat="true" ht="18.75" hidden="false" customHeight="false" outlineLevel="0" collapsed="false">
      <c r="A323" s="8"/>
      <c r="B323" s="37" t="s">
        <v>695</v>
      </c>
      <c r="C323" s="22" t="s">
        <v>7</v>
      </c>
      <c r="D323" s="386"/>
      <c r="E323" s="386"/>
      <c r="F323" s="13"/>
      <c r="G323" s="81"/>
      <c r="H323" s="12"/>
      <c r="I323" s="81"/>
    </row>
    <row r="324" s="7" customFormat="true" ht="12.75" hidden="true" customHeight="false" outlineLevel="0" collapsed="false">
      <c r="A324" s="8"/>
      <c r="B324" s="37" t="s">
        <v>5</v>
      </c>
      <c r="C324" s="27"/>
      <c r="D324" s="386"/>
      <c r="E324" s="386"/>
      <c r="F324" s="13"/>
      <c r="G324" s="81"/>
      <c r="H324" s="12"/>
      <c r="I324" s="81"/>
    </row>
    <row r="325" s="7" customFormat="true" ht="12.75" hidden="true" customHeight="false" outlineLevel="0" collapsed="false">
      <c r="A325" s="8"/>
      <c r="B325" s="37" t="s">
        <v>5</v>
      </c>
      <c r="C325" s="27"/>
      <c r="D325" s="386"/>
      <c r="E325" s="386"/>
      <c r="F325" s="13"/>
      <c r="G325" s="81"/>
      <c r="H325" s="12"/>
      <c r="I325" s="81"/>
    </row>
    <row r="326" s="7" customFormat="true" ht="12.75" hidden="true" customHeight="false" outlineLevel="0" collapsed="false">
      <c r="A326" s="8"/>
      <c r="B326" s="37" t="s">
        <v>5</v>
      </c>
      <c r="C326" s="27"/>
      <c r="D326" s="386"/>
      <c r="E326" s="386"/>
      <c r="F326" s="13"/>
      <c r="G326" s="81"/>
      <c r="H326" s="12"/>
      <c r="I326" s="81"/>
    </row>
    <row r="327" s="7" customFormat="true" ht="12.75" hidden="true" customHeight="false" outlineLevel="0" collapsed="false">
      <c r="A327" s="8"/>
      <c r="B327" s="37" t="s">
        <v>5</v>
      </c>
      <c r="C327" s="27"/>
      <c r="D327" s="386"/>
      <c r="E327" s="386"/>
      <c r="F327" s="13"/>
      <c r="G327" s="81"/>
      <c r="H327" s="12"/>
      <c r="I327" s="81"/>
    </row>
    <row r="328" s="7" customFormat="true" ht="12.75" hidden="true" customHeight="false" outlineLevel="0" collapsed="false">
      <c r="A328" s="8"/>
      <c r="B328" s="37" t="s">
        <v>2</v>
      </c>
      <c r="C328" s="31"/>
      <c r="D328" s="386"/>
      <c r="E328" s="386"/>
      <c r="F328" s="13"/>
      <c r="G328" s="81"/>
      <c r="H328" s="12"/>
      <c r="I328" s="81"/>
    </row>
    <row r="329" s="7" customFormat="true" ht="12.75" hidden="false" customHeight="false" outlineLevel="0" collapsed="false">
      <c r="A329" s="8"/>
      <c r="B329" s="37" t="s">
        <v>5</v>
      </c>
      <c r="C329" s="31"/>
      <c r="D329" s="386"/>
      <c r="E329" s="386"/>
      <c r="F329" s="13"/>
      <c r="G329" s="81"/>
      <c r="H329" s="12"/>
      <c r="I329" s="81"/>
    </row>
    <row r="330" s="7" customFormat="true" ht="12.75" hidden="false" customHeight="false" outlineLevel="0" collapsed="false">
      <c r="A330" s="8"/>
      <c r="B330" s="37" t="s">
        <v>5</v>
      </c>
      <c r="C330" s="89"/>
      <c r="D330" s="223"/>
      <c r="E330" s="223"/>
      <c r="F330" s="223"/>
      <c r="G330" s="90"/>
      <c r="H330" s="387"/>
      <c r="I330" s="90"/>
      <c r="J330" s="35"/>
    </row>
    <row r="331" s="7" customFormat="true" ht="18.75" hidden="false" customHeight="true" outlineLevel="0" collapsed="false">
      <c r="A331" s="8"/>
      <c r="B331" s="37" t="s">
        <v>5</v>
      </c>
      <c r="C331" s="33"/>
      <c r="D331" s="13"/>
      <c r="E331" s="13"/>
      <c r="F331" s="13"/>
      <c r="G331" s="81"/>
      <c r="H331" s="12"/>
      <c r="I331" s="81"/>
    </row>
    <row r="332" s="7" customFormat="true" ht="18.75" hidden="false" customHeight="true" outlineLevel="0" collapsed="false">
      <c r="A332" s="8"/>
      <c r="B332" s="37" t="s">
        <v>696</v>
      </c>
      <c r="C332" s="388" t="s">
        <v>697</v>
      </c>
      <c r="D332" s="13"/>
      <c r="E332" s="13"/>
      <c r="F332" s="13"/>
      <c r="G332" s="81"/>
      <c r="H332" s="12"/>
      <c r="I332" s="81"/>
    </row>
    <row r="333" s="7" customFormat="true" ht="12.75" hidden="false" customHeight="false" outlineLevel="0" collapsed="false">
      <c r="A333" s="8"/>
      <c r="B333" s="37" t="s">
        <v>5</v>
      </c>
      <c r="C333" s="38" t="s">
        <v>723</v>
      </c>
      <c r="D333" s="13"/>
      <c r="E333" s="13"/>
      <c r="F333" s="13"/>
      <c r="G333" s="81"/>
      <c r="H333" s="12"/>
      <c r="I333" s="389" t="s">
        <v>698</v>
      </c>
    </row>
    <row r="334" s="7" customFormat="true" ht="12.75" hidden="false" customHeight="false" outlineLevel="0" collapsed="false">
      <c r="A334" s="8"/>
      <c r="B334" s="37" t="s">
        <v>5</v>
      </c>
      <c r="C334" s="13"/>
      <c r="E334" s="390" t="n">
        <v>40724</v>
      </c>
      <c r="G334" s="3"/>
      <c r="H334" s="3"/>
      <c r="I334" s="3"/>
    </row>
    <row r="335" s="7" customFormat="true" ht="6" hidden="false" customHeight="true" outlineLevel="0" collapsed="false">
      <c r="A335" s="8"/>
      <c r="B335" s="37" t="s">
        <v>696</v>
      </c>
      <c r="C335" s="13"/>
      <c r="E335" s="390"/>
      <c r="G335" s="151"/>
      <c r="H335" s="151"/>
      <c r="I335" s="151"/>
    </row>
    <row r="336" s="5" customFormat="true" ht="12.75" hidden="false" customHeight="false" outlineLevel="0" collapsed="false">
      <c r="A336" s="1" t="s">
        <v>825</v>
      </c>
      <c r="B336" s="2" t="s">
        <v>796</v>
      </c>
      <c r="C336" s="151"/>
      <c r="D336" s="179"/>
      <c r="E336" s="151" t="s">
        <v>799</v>
      </c>
      <c r="F336" s="151"/>
      <c r="G336" s="454" t="n">
        <v>95866</v>
      </c>
      <c r="H336" s="280"/>
      <c r="I336" s="455" t="n">
        <v>94219</v>
      </c>
      <c r="J336" s="151"/>
    </row>
    <row r="337" s="5" customFormat="true" ht="12.75" hidden="true" customHeight="false" outlineLevel="0" collapsed="false">
      <c r="A337" s="1"/>
      <c r="B337" s="2" t="s">
        <v>810</v>
      </c>
      <c r="C337" s="151"/>
      <c r="D337" s="179"/>
      <c r="E337" s="151" t="s">
        <v>801</v>
      </c>
      <c r="F337" s="151"/>
      <c r="G337" s="461" t="n">
        <v>49164.59</v>
      </c>
      <c r="H337" s="280"/>
      <c r="I337" s="462" t="n">
        <v>5769.35000000001</v>
      </c>
      <c r="J337" s="151"/>
    </row>
    <row r="338" s="5" customFormat="true" ht="12.75" hidden="true" customHeight="false" outlineLevel="0" collapsed="false">
      <c r="A338" s="1" t="s">
        <v>826</v>
      </c>
      <c r="B338" s="2"/>
      <c r="C338" s="151"/>
      <c r="D338" s="179"/>
      <c r="E338" s="151" t="s">
        <v>827</v>
      </c>
      <c r="F338" s="151"/>
      <c r="G338" s="463"/>
      <c r="H338" s="280"/>
      <c r="I338" s="464"/>
      <c r="J338" s="151"/>
    </row>
    <row r="339" s="5" customFormat="true" ht="12.75" hidden="true" customHeight="false" outlineLevel="0" collapsed="false">
      <c r="A339" s="1" t="s">
        <v>826</v>
      </c>
      <c r="B339" s="2"/>
      <c r="C339" s="151"/>
      <c r="D339" s="179"/>
      <c r="E339" s="5" t="s">
        <v>797</v>
      </c>
      <c r="F339" s="151"/>
      <c r="G339" s="454" t="n">
        <v>0</v>
      </c>
      <c r="H339" s="280"/>
      <c r="I339" s="455" t="n">
        <v>0</v>
      </c>
      <c r="J339" s="151"/>
    </row>
    <row r="340" s="5" customFormat="true" ht="12.75" hidden="true" customHeight="false" outlineLevel="0" collapsed="false">
      <c r="A340" s="1" t="s">
        <v>828</v>
      </c>
      <c r="B340" s="2" t="s">
        <v>796</v>
      </c>
      <c r="C340" s="151"/>
      <c r="D340" s="179"/>
      <c r="E340" s="151" t="s">
        <v>829</v>
      </c>
      <c r="F340" s="151"/>
      <c r="G340" s="454" t="n">
        <v>0</v>
      </c>
      <c r="H340" s="280"/>
      <c r="I340" s="455" t="n">
        <v>0</v>
      </c>
      <c r="J340" s="151"/>
    </row>
    <row r="341" s="5" customFormat="true" ht="12.75" hidden="true" customHeight="false" outlineLevel="0" collapsed="false">
      <c r="A341" s="1"/>
      <c r="B341" s="2" t="s">
        <v>814</v>
      </c>
      <c r="C341" s="151"/>
      <c r="D341" s="179"/>
      <c r="E341" s="151"/>
      <c r="F341" s="151"/>
      <c r="G341" s="461" t="n">
        <v>0</v>
      </c>
      <c r="H341" s="280"/>
      <c r="I341" s="462" t="n">
        <v>0</v>
      </c>
      <c r="J341" s="151"/>
    </row>
    <row r="342" s="5" customFormat="true" ht="12.75" hidden="true" customHeight="false" outlineLevel="0" collapsed="false">
      <c r="A342" s="1"/>
      <c r="B342" s="2"/>
      <c r="C342" s="151"/>
      <c r="D342" s="179"/>
      <c r="E342" s="151" t="s">
        <v>801</v>
      </c>
      <c r="F342" s="151"/>
      <c r="G342" s="463"/>
      <c r="H342" s="280"/>
      <c r="I342" s="464"/>
      <c r="J342" s="151"/>
    </row>
    <row r="343" s="5" customFormat="true" ht="13.5" hidden="false" customHeight="false" outlineLevel="0" collapsed="false">
      <c r="A343" s="1"/>
      <c r="B343" s="2" t="s">
        <v>800</v>
      </c>
      <c r="C343" s="151"/>
      <c r="D343" s="179"/>
      <c r="E343" s="151" t="s">
        <v>830</v>
      </c>
      <c r="F343" s="151"/>
      <c r="G343" s="456" t="n">
        <v>49164.59</v>
      </c>
      <c r="H343" s="280"/>
      <c r="I343" s="457" t="n">
        <v>5769.35000000001</v>
      </c>
      <c r="J343" s="151"/>
    </row>
    <row r="344" s="5" customFormat="true" ht="12.75" hidden="false" customHeight="false" outlineLevel="0" collapsed="false">
      <c r="A344" s="1"/>
      <c r="B344" s="2" t="s">
        <v>779</v>
      </c>
      <c r="C344" s="151"/>
      <c r="D344" s="179"/>
      <c r="E344" s="151" t="s">
        <v>801</v>
      </c>
      <c r="F344" s="151"/>
      <c r="G344" s="463"/>
      <c r="H344" s="280"/>
      <c r="I344" s="464"/>
      <c r="J344" s="151"/>
    </row>
    <row r="345" s="5" customFormat="true" ht="13.5" hidden="false" customHeight="false" outlineLevel="0" collapsed="false">
      <c r="A345" s="1"/>
      <c r="B345" s="2" t="s">
        <v>831</v>
      </c>
      <c r="C345" s="151"/>
      <c r="D345" s="179"/>
      <c r="E345" s="415" t="s">
        <v>581</v>
      </c>
      <c r="F345" s="151"/>
      <c r="G345" s="469" t="n">
        <v>20237769.83</v>
      </c>
      <c r="H345" s="280"/>
      <c r="I345" s="470" t="n">
        <v>20246509.7</v>
      </c>
      <c r="J345" s="151"/>
    </row>
    <row r="346" s="5" customFormat="true" ht="13.5" hidden="false" customHeight="false" outlineLevel="0" collapsed="false">
      <c r="A346" s="1"/>
      <c r="B346" s="2" t="s">
        <v>414</v>
      </c>
      <c r="C346" s="151"/>
      <c r="D346" s="179"/>
      <c r="E346" s="151"/>
      <c r="F346" s="151"/>
      <c r="G346" s="4"/>
      <c r="H346" s="152"/>
      <c r="I346" s="4"/>
      <c r="J346" s="151"/>
    </row>
    <row r="347" s="3" customFormat="true" ht="12.75" hidden="true" customHeight="false" outlineLevel="0" collapsed="false">
      <c r="A347" s="1"/>
      <c r="B347" s="2"/>
      <c r="C347" s="428"/>
      <c r="D347" s="428"/>
      <c r="E347" s="471"/>
      <c r="F347" s="471"/>
      <c r="G347" s="175"/>
      <c r="H347" s="151"/>
      <c r="I347" s="175"/>
      <c r="J347" s="151"/>
    </row>
    <row r="348" s="3" customFormat="true" ht="12.75" hidden="false" customHeight="false" outlineLevel="0" collapsed="false">
      <c r="A348" s="1"/>
      <c r="B348" s="2"/>
      <c r="C348" s="151" t="s">
        <v>6</v>
      </c>
      <c r="D348" s="151"/>
      <c r="E348" s="151"/>
      <c r="F348" s="151"/>
      <c r="G348" s="175"/>
      <c r="H348" s="151"/>
      <c r="I348" s="175"/>
      <c r="J348" s="151"/>
    </row>
    <row r="349" s="3" customFormat="true" ht="12.75" hidden="true" customHeight="false" outlineLevel="0" collapsed="false">
      <c r="A349" s="1"/>
      <c r="B349" s="2" t="s">
        <v>10</v>
      </c>
      <c r="C349" s="151"/>
      <c r="D349" s="151"/>
      <c r="E349" s="151"/>
      <c r="F349" s="151"/>
      <c r="G349" s="175"/>
      <c r="H349" s="151"/>
      <c r="I349" s="175"/>
      <c r="J349" s="151"/>
    </row>
    <row r="350" s="3" customFormat="true" ht="12.75" hidden="true" customHeight="false" outlineLevel="0" collapsed="false">
      <c r="A350" s="6"/>
      <c r="B350" s="2" t="s">
        <v>10</v>
      </c>
      <c r="E350" s="292" t="s">
        <v>832</v>
      </c>
      <c r="G350" s="472"/>
      <c r="I350" s="472"/>
    </row>
    <row r="351" s="3" customFormat="true" ht="15.75" hidden="false" customHeight="false" outlineLevel="0" collapsed="false">
      <c r="A351" s="1"/>
      <c r="B351" s="2" t="s">
        <v>833</v>
      </c>
      <c r="C351" s="178" t="n">
        <v>5</v>
      </c>
      <c r="E351" s="473" t="s">
        <v>834</v>
      </c>
      <c r="G351" s="474" t="s">
        <v>80</v>
      </c>
      <c r="H351" s="249"/>
      <c r="I351" s="474" t="s">
        <v>81</v>
      </c>
    </row>
    <row r="352" s="3" customFormat="true" ht="12.75" hidden="false" customHeight="false" outlineLevel="0" collapsed="false">
      <c r="A352" s="1"/>
      <c r="B352" s="2" t="s">
        <v>835</v>
      </c>
      <c r="G352" s="250" t="s">
        <v>82</v>
      </c>
      <c r="H352" s="251"/>
      <c r="I352" s="252" t="s">
        <v>82</v>
      </c>
    </row>
    <row r="353" s="3" customFormat="true" ht="12.75" hidden="false" customHeight="false" outlineLevel="0" collapsed="false">
      <c r="A353" s="1"/>
      <c r="B353" s="2" t="s">
        <v>836</v>
      </c>
      <c r="E353" s="3" t="s">
        <v>837</v>
      </c>
      <c r="G353" s="475"/>
      <c r="H353" s="280"/>
      <c r="I353" s="453"/>
    </row>
    <row r="354" s="3" customFormat="true" ht="12.75" hidden="false" customHeight="false" outlineLevel="0" collapsed="false">
      <c r="A354" s="136" t="s">
        <v>838</v>
      </c>
      <c r="B354" s="2" t="s">
        <v>609</v>
      </c>
      <c r="E354" s="230" t="s">
        <v>839</v>
      </c>
      <c r="G354" s="272" t="n">
        <f aca="false">16245584+1213</f>
        <v>16246797</v>
      </c>
      <c r="H354" s="280"/>
      <c r="I354" s="476" t="n">
        <v>16258854</v>
      </c>
    </row>
    <row r="355" customFormat="false" ht="12.75" hidden="false" customHeight="false" outlineLevel="0" collapsed="false">
      <c r="A355" s="136" t="s">
        <v>838</v>
      </c>
      <c r="B355" s="2" t="s">
        <v>609</v>
      </c>
      <c r="C355" s="3"/>
      <c r="D355" s="3"/>
      <c r="E355" s="230" t="s">
        <v>840</v>
      </c>
      <c r="F355" s="3"/>
      <c r="G355" s="272" t="n">
        <v>3289</v>
      </c>
      <c r="H355" s="280"/>
      <c r="I355" s="476" t="n">
        <v>3289</v>
      </c>
      <c r="J355" s="3"/>
      <c r="K355" s="3"/>
      <c r="L355" s="3"/>
      <c r="M355" s="3"/>
      <c r="N355" s="3"/>
    </row>
    <row r="356" s="3" customFormat="true" ht="12.75" hidden="true" customHeight="false" outlineLevel="0" collapsed="false">
      <c r="A356" s="1"/>
      <c r="B356" s="2" t="s">
        <v>102</v>
      </c>
      <c r="G356" s="279"/>
      <c r="H356" s="280"/>
      <c r="I356" s="477"/>
    </row>
    <row r="357" s="3" customFormat="true" ht="13.5" hidden="true" customHeight="false" outlineLevel="0" collapsed="false">
      <c r="A357" s="1"/>
      <c r="B357" s="2" t="s">
        <v>841</v>
      </c>
      <c r="G357" s="478" t="n">
        <v>16248873</v>
      </c>
      <c r="H357" s="280"/>
      <c r="I357" s="479" t="n">
        <v>16262143</v>
      </c>
    </row>
    <row r="358" s="3" customFormat="true" ht="13.5" hidden="false" customHeight="false" outlineLevel="0" collapsed="false">
      <c r="A358" s="1"/>
      <c r="B358" s="2" t="s">
        <v>842</v>
      </c>
      <c r="G358" s="480" t="n">
        <f aca="false">G354+G355</f>
        <v>16250086</v>
      </c>
      <c r="H358" s="280"/>
      <c r="I358" s="481" t="n">
        <f aca="false">I354+I355</f>
        <v>16262143</v>
      </c>
    </row>
    <row r="359" s="3" customFormat="true" ht="13.5" hidden="false" customHeight="false" outlineLevel="0" collapsed="false">
      <c r="A359" s="1"/>
      <c r="B359" s="2"/>
      <c r="G359" s="112"/>
      <c r="H359" s="280"/>
      <c r="I359" s="257"/>
    </row>
    <row r="360" s="3" customFormat="true" ht="12.75" hidden="false" customHeight="false" outlineLevel="0" collapsed="false">
      <c r="A360" s="1"/>
      <c r="B360" s="2" t="s">
        <v>220</v>
      </c>
      <c r="E360" s="3" t="s">
        <v>843</v>
      </c>
      <c r="G360" s="112"/>
      <c r="H360" s="280"/>
      <c r="I360" s="257"/>
    </row>
    <row r="361" s="3" customFormat="true" ht="12.75" hidden="false" customHeight="false" outlineLevel="0" collapsed="false">
      <c r="A361" s="1"/>
      <c r="B361" s="2" t="s">
        <v>84</v>
      </c>
      <c r="C361" s="482" t="n">
        <v>1</v>
      </c>
      <c r="E361" s="151" t="s">
        <v>844</v>
      </c>
      <c r="G361" s="255" t="n">
        <v>16262143</v>
      </c>
      <c r="H361" s="280"/>
      <c r="I361" s="258" t="n">
        <v>16267235</v>
      </c>
    </row>
    <row r="362" s="3" customFormat="true" ht="12.75" hidden="true" customHeight="false" outlineLevel="0" collapsed="false">
      <c r="A362" s="136" t="s">
        <v>845</v>
      </c>
      <c r="B362" s="2" t="s">
        <v>846</v>
      </c>
      <c r="E362" s="3" t="s">
        <v>847</v>
      </c>
      <c r="G362" s="255" t="n">
        <v>0</v>
      </c>
      <c r="H362" s="280"/>
      <c r="I362" s="258" t="n">
        <v>0</v>
      </c>
    </row>
    <row r="363" s="3" customFormat="true" ht="12.75" hidden="false" customHeight="false" outlineLevel="0" collapsed="false">
      <c r="A363" s="136" t="s">
        <v>845</v>
      </c>
      <c r="B363" s="2" t="s">
        <v>848</v>
      </c>
      <c r="E363" s="3" t="s">
        <v>849</v>
      </c>
      <c r="G363" s="255" t="n">
        <f aca="false">-12057</f>
        <v>-12057</v>
      </c>
      <c r="H363" s="280"/>
      <c r="I363" s="258" t="n">
        <v>5092</v>
      </c>
    </row>
    <row r="364" s="3" customFormat="true" ht="12.75" hidden="true" customHeight="false" outlineLevel="0" collapsed="false">
      <c r="A364" s="1"/>
      <c r="B364" s="2" t="s">
        <v>84</v>
      </c>
      <c r="E364" s="3" t="s">
        <v>850</v>
      </c>
      <c r="G364" s="272" t="n">
        <v>-1213</v>
      </c>
      <c r="H364" s="280"/>
      <c r="I364" s="483"/>
    </row>
    <row r="365" s="3" customFormat="true" ht="13.5" hidden="false" customHeight="false" outlineLevel="0" collapsed="false">
      <c r="A365" s="1"/>
      <c r="B365" s="2" t="s">
        <v>794</v>
      </c>
      <c r="E365" s="151" t="s">
        <v>851</v>
      </c>
      <c r="G365" s="480" t="n">
        <f aca="false">G361+G363</f>
        <v>16250086</v>
      </c>
      <c r="H365" s="280"/>
      <c r="I365" s="481" t="n">
        <v>16262143</v>
      </c>
    </row>
    <row r="366" s="3" customFormat="true" ht="13.5" hidden="false" customHeight="false" outlineLevel="0" collapsed="false">
      <c r="A366" s="1"/>
      <c r="B366" s="2" t="s">
        <v>852</v>
      </c>
      <c r="G366" s="71"/>
      <c r="I366" s="71"/>
    </row>
    <row r="367" s="3" customFormat="true" ht="12.75" hidden="true" customHeight="false" outlineLevel="0" collapsed="false">
      <c r="A367" s="1"/>
      <c r="B367" s="2"/>
      <c r="E367" s="471"/>
      <c r="G367" s="71"/>
      <c r="I367" s="71"/>
    </row>
    <row r="368" s="3" customFormat="true" ht="12.75" hidden="true" customHeight="false" outlineLevel="0" collapsed="false">
      <c r="A368" s="1"/>
      <c r="B368" s="2"/>
      <c r="C368" s="3" t="s">
        <v>6</v>
      </c>
      <c r="G368" s="71"/>
      <c r="I368" s="71"/>
    </row>
    <row r="369" s="3" customFormat="true" ht="12.75" hidden="true" customHeight="false" outlineLevel="0" collapsed="false">
      <c r="A369" s="1"/>
      <c r="B369" s="2" t="s">
        <v>10</v>
      </c>
      <c r="G369" s="71"/>
      <c r="I369" s="71"/>
    </row>
    <row r="370" s="3" customFormat="true" ht="15" hidden="false" customHeight="false" outlineLevel="0" collapsed="false">
      <c r="A370" s="1"/>
      <c r="B370" s="2"/>
      <c r="F370" s="429"/>
      <c r="G370" s="97" t="s">
        <v>80</v>
      </c>
      <c r="H370" s="430"/>
      <c r="I370" s="97" t="s">
        <v>81</v>
      </c>
      <c r="J370" s="151"/>
    </row>
    <row r="371" s="3" customFormat="true" ht="15.75" hidden="false" customHeight="false" outlineLevel="0" collapsed="false">
      <c r="A371" s="1"/>
      <c r="B371" s="2"/>
      <c r="C371" s="178" t="n">
        <v>6</v>
      </c>
      <c r="D371" s="179"/>
      <c r="E371" s="181" t="s">
        <v>853</v>
      </c>
      <c r="F371" s="151"/>
      <c r="G371" s="95" t="s">
        <v>80</v>
      </c>
      <c r="H371" s="249"/>
      <c r="I371" s="95" t="s">
        <v>81</v>
      </c>
      <c r="J371" s="151"/>
      <c r="L371" s="484"/>
      <c r="M371" s="485"/>
      <c r="N371" s="484"/>
    </row>
    <row r="372" s="3" customFormat="true" ht="12.75" hidden="false" customHeight="false" outlineLevel="0" collapsed="false">
      <c r="A372" s="1"/>
      <c r="B372" s="2"/>
      <c r="C372" s="151"/>
      <c r="D372" s="179"/>
      <c r="E372" s="151"/>
      <c r="F372" s="151"/>
      <c r="G372" s="486" t="s">
        <v>82</v>
      </c>
      <c r="H372" s="487"/>
      <c r="I372" s="488" t="s">
        <v>82</v>
      </c>
      <c r="J372" s="151"/>
      <c r="L372" s="489"/>
      <c r="M372" s="490"/>
      <c r="N372" s="489"/>
    </row>
    <row r="373" s="3" customFormat="true" ht="9" hidden="false" customHeight="true" outlineLevel="0" collapsed="false">
      <c r="A373" s="1"/>
      <c r="B373" s="2" t="s">
        <v>232</v>
      </c>
      <c r="C373" s="151"/>
      <c r="D373" s="179"/>
      <c r="E373" s="151"/>
      <c r="F373" s="151"/>
      <c r="G373" s="486"/>
      <c r="H373" s="487"/>
      <c r="I373" s="488"/>
      <c r="J373" s="151"/>
      <c r="L373" s="489"/>
      <c r="M373" s="490"/>
      <c r="N373" s="489"/>
    </row>
    <row r="374" s="3" customFormat="true" ht="12.75" hidden="false" customHeight="false" outlineLevel="0" collapsed="false">
      <c r="A374" s="8" t="s">
        <v>854</v>
      </c>
      <c r="B374" s="2" t="s">
        <v>564</v>
      </c>
      <c r="C374" s="151"/>
      <c r="D374" s="179"/>
      <c r="E374" s="151" t="s">
        <v>855</v>
      </c>
      <c r="F374" s="151"/>
      <c r="G374" s="491" t="n">
        <v>2297000</v>
      </c>
      <c r="H374" s="280"/>
      <c r="I374" s="258" t="n">
        <v>1803447.07</v>
      </c>
      <c r="J374" s="151"/>
      <c r="L374" s="492"/>
      <c r="M374" s="493"/>
      <c r="N374" s="492"/>
    </row>
    <row r="375" s="3" customFormat="true" ht="12.75" hidden="true" customHeight="false" outlineLevel="0" collapsed="false">
      <c r="A375" s="8" t="s">
        <v>856</v>
      </c>
      <c r="B375" s="2" t="s">
        <v>609</v>
      </c>
      <c r="C375" s="151"/>
      <c r="D375" s="179"/>
      <c r="E375" s="151" t="s">
        <v>857</v>
      </c>
      <c r="F375" s="151"/>
      <c r="G375" s="491" t="n">
        <v>0</v>
      </c>
      <c r="H375" s="280"/>
      <c r="I375" s="258" t="n">
        <v>0</v>
      </c>
      <c r="J375" s="151"/>
      <c r="L375" s="492"/>
      <c r="M375" s="493"/>
      <c r="N375" s="492"/>
    </row>
    <row r="376" customFormat="false" ht="12.75" hidden="true" customHeight="false" outlineLevel="0" collapsed="false">
      <c r="A376" s="8" t="s">
        <v>856</v>
      </c>
      <c r="B376" s="2" t="s">
        <v>609</v>
      </c>
      <c r="C376" s="151"/>
      <c r="D376" s="179"/>
      <c r="E376" s="151" t="s">
        <v>857</v>
      </c>
      <c r="F376" s="151"/>
      <c r="G376" s="491" t="n">
        <v>0</v>
      </c>
      <c r="H376" s="280"/>
      <c r="I376" s="258" t="n">
        <v>0</v>
      </c>
      <c r="J376" s="151"/>
      <c r="K376" s="3"/>
      <c r="L376" s="492"/>
      <c r="M376" s="493"/>
      <c r="N376" s="492"/>
    </row>
    <row r="377" customFormat="false" ht="12.75" hidden="true" customHeight="false" outlineLevel="0" collapsed="false">
      <c r="A377" s="8" t="s">
        <v>856</v>
      </c>
      <c r="B377" s="2" t="s">
        <v>609</v>
      </c>
      <c r="C377" s="151"/>
      <c r="D377" s="179"/>
      <c r="E377" s="151" t="s">
        <v>857</v>
      </c>
      <c r="F377" s="151"/>
      <c r="G377" s="491" t="n">
        <v>0</v>
      </c>
      <c r="H377" s="280"/>
      <c r="I377" s="258" t="n">
        <v>0</v>
      </c>
      <c r="J377" s="151"/>
      <c r="K377" s="3"/>
      <c r="L377" s="492"/>
      <c r="M377" s="493"/>
      <c r="N377" s="492"/>
    </row>
    <row r="378" customFormat="false" ht="12.75" hidden="true" customHeight="false" outlineLevel="0" collapsed="false">
      <c r="A378" s="8" t="s">
        <v>856</v>
      </c>
      <c r="B378" s="2" t="s">
        <v>609</v>
      </c>
      <c r="C378" s="151"/>
      <c r="D378" s="179"/>
      <c r="E378" s="151" t="s">
        <v>857</v>
      </c>
      <c r="F378" s="151"/>
      <c r="G378" s="491" t="n">
        <v>0</v>
      </c>
      <c r="H378" s="280"/>
      <c r="I378" s="258" t="n">
        <v>0</v>
      </c>
      <c r="J378" s="151"/>
      <c r="K378" s="3"/>
      <c r="L378" s="492"/>
      <c r="M378" s="493"/>
      <c r="N378" s="492"/>
    </row>
    <row r="379" customFormat="false" ht="13.5" hidden="false" customHeight="false" outlineLevel="0" collapsed="false">
      <c r="A379" s="8" t="s">
        <v>856</v>
      </c>
      <c r="B379" s="2" t="s">
        <v>609</v>
      </c>
      <c r="C379" s="151"/>
      <c r="D379" s="179"/>
      <c r="E379" s="151" t="s">
        <v>857</v>
      </c>
      <c r="F379" s="151"/>
      <c r="G379" s="494" t="n">
        <v>0</v>
      </c>
      <c r="H379" s="280"/>
      <c r="I379" s="495" t="n">
        <v>1302190.41</v>
      </c>
      <c r="J379" s="151"/>
      <c r="K379" s="3"/>
      <c r="L379" s="492"/>
      <c r="M379" s="493"/>
      <c r="N379" s="492"/>
    </row>
    <row r="380" s="3" customFormat="true" ht="12.75" hidden="true" customHeight="false" outlineLevel="0" collapsed="false">
      <c r="A380" s="1"/>
      <c r="B380" s="2" t="s">
        <v>102</v>
      </c>
      <c r="C380" s="151"/>
      <c r="D380" s="179"/>
      <c r="E380" s="151"/>
      <c r="F380" s="151"/>
      <c r="G380" s="496"/>
      <c r="H380" s="280"/>
      <c r="I380" s="488"/>
      <c r="J380" s="151"/>
      <c r="L380" s="492"/>
      <c r="M380" s="493"/>
      <c r="N380" s="492"/>
    </row>
    <row r="381" s="3" customFormat="true" ht="13.5" hidden="true" customHeight="false" outlineLevel="0" collapsed="false">
      <c r="A381" s="1"/>
      <c r="B381" s="2" t="s">
        <v>233</v>
      </c>
      <c r="C381" s="151"/>
      <c r="D381" s="179"/>
      <c r="E381" s="151" t="s">
        <v>801</v>
      </c>
      <c r="F381" s="151"/>
      <c r="G381" s="497" t="n">
        <v>0</v>
      </c>
      <c r="H381" s="280"/>
      <c r="I381" s="462" t="n">
        <v>1302190.41</v>
      </c>
      <c r="J381" s="151"/>
      <c r="L381" s="168"/>
      <c r="M381" s="459"/>
      <c r="N381" s="168"/>
    </row>
    <row r="382" s="3" customFormat="true" ht="13.5" hidden="true" customHeight="false" outlineLevel="0" collapsed="false">
      <c r="A382" s="1"/>
      <c r="B382" s="2"/>
      <c r="C382" s="151"/>
      <c r="D382" s="179"/>
      <c r="E382" s="151"/>
      <c r="F382" s="151"/>
      <c r="G382" s="498"/>
      <c r="H382" s="152"/>
      <c r="I382" s="499"/>
      <c r="J382" s="151"/>
      <c r="L382" s="168"/>
      <c r="M382" s="459"/>
      <c r="N382" s="168"/>
    </row>
    <row r="383" s="3" customFormat="true" ht="13.5" hidden="false" customHeight="false" outlineLevel="0" collapsed="false">
      <c r="A383" s="1"/>
      <c r="B383" s="2"/>
      <c r="C383" s="151"/>
      <c r="D383" s="179"/>
      <c r="E383" s="32" t="s">
        <v>858</v>
      </c>
      <c r="F383" s="7"/>
      <c r="G383" s="255" t="n">
        <v>1300000</v>
      </c>
      <c r="H383" s="303"/>
      <c r="I383" s="7"/>
      <c r="L383" s="168"/>
      <c r="M383" s="459"/>
      <c r="N383" s="168"/>
    </row>
    <row r="384" s="3" customFormat="true" ht="13.5" hidden="false" customHeight="false" outlineLevel="0" collapsed="false">
      <c r="A384" s="1"/>
      <c r="B384" s="2"/>
      <c r="C384" s="151"/>
      <c r="D384" s="179"/>
      <c r="E384" s="32" t="s">
        <v>859</v>
      </c>
      <c r="F384" s="7"/>
      <c r="G384" s="500" t="n">
        <v>997000</v>
      </c>
      <c r="H384" s="303"/>
      <c r="I384" s="7"/>
      <c r="L384" s="168"/>
      <c r="M384" s="459"/>
      <c r="N384" s="168"/>
    </row>
    <row r="385" s="3" customFormat="true" ht="13.5" hidden="false" customHeight="false" outlineLevel="0" collapsed="false">
      <c r="A385" s="1"/>
      <c r="B385" s="2" t="s">
        <v>852</v>
      </c>
      <c r="C385" s="151"/>
      <c r="D385" s="179"/>
      <c r="E385" s="151"/>
      <c r="F385" s="151"/>
      <c r="G385" s="4"/>
      <c r="H385" s="280"/>
      <c r="I385" s="4"/>
      <c r="J385" s="151"/>
    </row>
    <row r="386" s="3" customFormat="true" ht="12.75" hidden="false" customHeight="false" outlineLevel="0" collapsed="false">
      <c r="A386" s="1"/>
      <c r="B386" s="2" t="s">
        <v>84</v>
      </c>
      <c r="C386" s="151"/>
      <c r="D386" s="179"/>
      <c r="E386" s="151"/>
      <c r="F386" s="151"/>
      <c r="G386" s="4"/>
      <c r="H386" s="280"/>
      <c r="I386" s="4"/>
      <c r="J386" s="151"/>
    </row>
    <row r="387" s="3" customFormat="true" ht="12.75" hidden="false" customHeight="false" outlineLevel="0" collapsed="false">
      <c r="A387" s="1"/>
      <c r="B387" s="2" t="s">
        <v>232</v>
      </c>
      <c r="C387" s="428"/>
      <c r="D387" s="428"/>
      <c r="E387" s="471"/>
      <c r="F387" s="471"/>
      <c r="G387" s="175"/>
      <c r="H387" s="151"/>
      <c r="I387" s="175"/>
      <c r="J387" s="151"/>
    </row>
    <row r="388" s="3" customFormat="true" ht="12.75" hidden="false" customHeight="false" outlineLevel="0" collapsed="false">
      <c r="A388" s="1"/>
      <c r="B388" s="2" t="s">
        <v>232</v>
      </c>
      <c r="C388" s="428"/>
      <c r="D388" s="428"/>
      <c r="E388" s="471"/>
      <c r="F388" s="471"/>
      <c r="G388" s="175"/>
      <c r="H388" s="151"/>
      <c r="I388" s="175"/>
      <c r="J388" s="151"/>
    </row>
    <row r="389" s="3" customFormat="true" ht="12.75" hidden="true" customHeight="false" outlineLevel="0" collapsed="false">
      <c r="A389" s="1"/>
      <c r="B389" s="2"/>
      <c r="C389" s="151" t="s">
        <v>6</v>
      </c>
      <c r="D389" s="151"/>
      <c r="E389" s="151"/>
      <c r="F389" s="151"/>
      <c r="G389" s="175"/>
      <c r="H389" s="151"/>
      <c r="I389" s="175"/>
      <c r="J389" s="151"/>
    </row>
    <row r="390" s="3" customFormat="true" ht="12.75" hidden="true" customHeight="false" outlineLevel="0" collapsed="false">
      <c r="A390" s="1"/>
      <c r="B390" s="2" t="s">
        <v>10</v>
      </c>
      <c r="C390" s="151"/>
      <c r="D390" s="151"/>
      <c r="E390" s="151"/>
      <c r="F390" s="151"/>
      <c r="G390" s="175"/>
      <c r="H390" s="151"/>
      <c r="I390" s="175"/>
      <c r="J390" s="151"/>
    </row>
    <row r="391" s="7" customFormat="true" ht="12.75" hidden="true" customHeight="false" outlineLevel="0" collapsed="false">
      <c r="A391" s="8"/>
      <c r="B391" s="37" t="s">
        <v>102</v>
      </c>
      <c r="C391" s="64"/>
      <c r="D391" s="64"/>
      <c r="E391" s="292"/>
      <c r="F391" s="292"/>
      <c r="G391" s="428"/>
      <c r="H391" s="428"/>
      <c r="I391" s="428"/>
    </row>
    <row r="392" s="3" customFormat="true" ht="15.75" hidden="false" customHeight="false" outlineLevel="0" collapsed="false">
      <c r="A392" s="1"/>
      <c r="B392" s="2" t="s">
        <v>84</v>
      </c>
      <c r="C392" s="178" t="n">
        <v>7</v>
      </c>
      <c r="D392" s="179"/>
      <c r="E392" s="181" t="s">
        <v>860</v>
      </c>
      <c r="F392" s="429"/>
      <c r="G392" s="95" t="s">
        <v>80</v>
      </c>
      <c r="H392" s="430"/>
      <c r="I392" s="95" t="s">
        <v>81</v>
      </c>
      <c r="J392" s="151"/>
    </row>
    <row r="393" s="7" customFormat="true" ht="12.75" hidden="true" customHeight="false" outlineLevel="0" collapsed="false">
      <c r="A393" s="8"/>
      <c r="B393" s="37" t="s">
        <v>102</v>
      </c>
      <c r="E393" s="120"/>
      <c r="F393" s="120"/>
      <c r="G393" s="250" t="s">
        <v>82</v>
      </c>
      <c r="H393" s="81"/>
      <c r="I393" s="305" t="s">
        <v>82</v>
      </c>
    </row>
    <row r="394" s="7" customFormat="true" ht="12.75" hidden="true" customHeight="false" outlineLevel="0" collapsed="false">
      <c r="A394" s="8"/>
      <c r="B394" s="37" t="s">
        <v>102</v>
      </c>
      <c r="E394" s="120"/>
      <c r="F394" s="120"/>
      <c r="G394" s="431"/>
      <c r="H394" s="81"/>
      <c r="I394" s="432"/>
    </row>
    <row r="395" s="7" customFormat="true" ht="12.75" hidden="false" customHeight="false" outlineLevel="0" collapsed="false">
      <c r="A395" s="8"/>
      <c r="B395" s="37" t="s">
        <v>84</v>
      </c>
      <c r="E395" s="120"/>
      <c r="F395" s="120"/>
      <c r="G395" s="431"/>
      <c r="H395" s="81"/>
      <c r="I395" s="432"/>
    </row>
    <row r="396" s="7" customFormat="true" ht="12.75" hidden="true" customHeight="false" outlineLevel="0" collapsed="false">
      <c r="A396" s="136" t="s">
        <v>861</v>
      </c>
      <c r="B396" s="37" t="s">
        <v>84</v>
      </c>
      <c r="E396" s="94" t="s">
        <v>862</v>
      </c>
      <c r="F396" s="94"/>
      <c r="G396" s="255" t="n">
        <v>0</v>
      </c>
      <c r="H396" s="107"/>
      <c r="I396" s="311" t="n">
        <v>0</v>
      </c>
    </row>
    <row r="397" customFormat="false" ht="12.75" hidden="true" customHeight="false" outlineLevel="0" collapsed="false">
      <c r="A397" s="136" t="s">
        <v>861</v>
      </c>
      <c r="B397" s="37" t="s">
        <v>84</v>
      </c>
      <c r="C397" s="7"/>
      <c r="D397" s="7"/>
      <c r="E397" s="94" t="s">
        <v>863</v>
      </c>
      <c r="F397" s="94"/>
      <c r="G397" s="255" t="n">
        <v>0</v>
      </c>
      <c r="H397" s="107"/>
      <c r="I397" s="311" t="n">
        <v>0</v>
      </c>
      <c r="J397" s="7"/>
      <c r="K397" s="7"/>
      <c r="L397" s="7"/>
      <c r="M397" s="7"/>
      <c r="N397" s="7"/>
    </row>
    <row r="398" customFormat="false" ht="12.75" hidden="true" customHeight="false" outlineLevel="0" collapsed="false">
      <c r="A398" s="136" t="s">
        <v>861</v>
      </c>
      <c r="B398" s="37" t="s">
        <v>84</v>
      </c>
      <c r="C398" s="7"/>
      <c r="D398" s="7"/>
      <c r="E398" s="94" t="s">
        <v>864</v>
      </c>
      <c r="F398" s="94"/>
      <c r="G398" s="255" t="n">
        <v>0</v>
      </c>
      <c r="H398" s="107"/>
      <c r="I398" s="311" t="n">
        <v>0</v>
      </c>
      <c r="J398" s="7"/>
      <c r="K398" s="7"/>
      <c r="L398" s="7"/>
      <c r="M398" s="7"/>
      <c r="N398" s="7"/>
    </row>
    <row r="399" customFormat="false" ht="12.75" hidden="false" customHeight="false" outlineLevel="0" collapsed="false">
      <c r="A399" s="136" t="s">
        <v>861</v>
      </c>
      <c r="B399" s="37" t="s">
        <v>84</v>
      </c>
      <c r="C399" s="7"/>
      <c r="D399" s="7"/>
      <c r="E399" s="94" t="s">
        <v>865</v>
      </c>
      <c r="F399" s="94"/>
      <c r="G399" s="255" t="n">
        <v>-423.3</v>
      </c>
      <c r="H399" s="107"/>
      <c r="I399" s="311" t="n">
        <v>-885.18</v>
      </c>
      <c r="J399" s="7"/>
      <c r="K399" s="7"/>
      <c r="L399" s="7"/>
      <c r="M399" s="7"/>
      <c r="N399" s="7"/>
    </row>
    <row r="400" customFormat="false" ht="12.75" hidden="true" customHeight="false" outlineLevel="0" collapsed="false">
      <c r="A400" s="136" t="s">
        <v>861</v>
      </c>
      <c r="B400" s="37" t="s">
        <v>84</v>
      </c>
      <c r="C400" s="7"/>
      <c r="D400" s="7"/>
      <c r="E400" s="94" t="s">
        <v>866</v>
      </c>
      <c r="F400" s="94"/>
      <c r="G400" s="255" t="n">
        <v>0</v>
      </c>
      <c r="H400" s="107"/>
      <c r="I400" s="311" t="n">
        <v>0</v>
      </c>
      <c r="J400" s="7"/>
      <c r="K400" s="7"/>
      <c r="L400" s="7"/>
      <c r="M400" s="7"/>
      <c r="N400" s="7"/>
    </row>
    <row r="401" customFormat="false" ht="12.75" hidden="true" customHeight="false" outlineLevel="0" collapsed="false">
      <c r="A401" s="136" t="s">
        <v>861</v>
      </c>
      <c r="B401" s="37" t="s">
        <v>84</v>
      </c>
      <c r="C401" s="7"/>
      <c r="D401" s="7"/>
      <c r="E401" s="94" t="s">
        <v>867</v>
      </c>
      <c r="F401" s="94"/>
      <c r="G401" s="255" t="n">
        <v>0</v>
      </c>
      <c r="H401" s="107"/>
      <c r="I401" s="311" t="n">
        <v>0</v>
      </c>
      <c r="J401" s="7"/>
      <c r="K401" s="7"/>
      <c r="L401" s="7"/>
      <c r="M401" s="7"/>
      <c r="N401" s="7"/>
    </row>
    <row r="402" customFormat="false" ht="12.75" hidden="false" customHeight="false" outlineLevel="0" collapsed="false">
      <c r="A402" s="136" t="s">
        <v>861</v>
      </c>
      <c r="B402" s="37" t="s">
        <v>84</v>
      </c>
      <c r="C402" s="7"/>
      <c r="D402" s="7"/>
      <c r="E402" s="94" t="s">
        <v>868</v>
      </c>
      <c r="F402" s="94"/>
      <c r="G402" s="255" t="n">
        <v>-958.02</v>
      </c>
      <c r="H402" s="107"/>
      <c r="I402" s="311" t="n">
        <v>-4397.32</v>
      </c>
      <c r="J402" s="7"/>
      <c r="K402" s="7"/>
      <c r="L402" s="7"/>
      <c r="M402" s="7"/>
      <c r="N402" s="7"/>
    </row>
    <row r="403" customFormat="false" ht="12.75" hidden="true" customHeight="false" outlineLevel="0" collapsed="false">
      <c r="A403" s="136" t="s">
        <v>861</v>
      </c>
      <c r="B403" s="37" t="s">
        <v>84</v>
      </c>
      <c r="C403" s="7"/>
      <c r="D403" s="7"/>
      <c r="E403" s="94" t="s">
        <v>869</v>
      </c>
      <c r="F403" s="94"/>
      <c r="G403" s="255" t="n">
        <v>0</v>
      </c>
      <c r="H403" s="107"/>
      <c r="I403" s="311" t="n">
        <v>0</v>
      </c>
      <c r="J403" s="7"/>
      <c r="K403" s="7"/>
      <c r="L403" s="7"/>
      <c r="M403" s="7"/>
      <c r="N403" s="7"/>
    </row>
    <row r="404" customFormat="false" ht="12.75" hidden="false" customHeight="false" outlineLevel="0" collapsed="false">
      <c r="A404" s="136" t="s">
        <v>861</v>
      </c>
      <c r="B404" s="37" t="s">
        <v>84</v>
      </c>
      <c r="C404" s="7"/>
      <c r="D404" s="7"/>
      <c r="E404" s="94" t="s">
        <v>870</v>
      </c>
      <c r="F404" s="94"/>
      <c r="G404" s="255" t="n">
        <v>0</v>
      </c>
      <c r="H404" s="107"/>
      <c r="I404" s="311" t="n">
        <v>42993</v>
      </c>
      <c r="J404" s="7"/>
      <c r="K404" s="7"/>
      <c r="L404" s="7"/>
      <c r="M404" s="7"/>
      <c r="N404" s="7"/>
    </row>
    <row r="405" customFormat="false" ht="12.75" hidden="false" customHeight="false" outlineLevel="0" collapsed="false">
      <c r="A405" s="136" t="s">
        <v>861</v>
      </c>
      <c r="B405" s="37" t="s">
        <v>84</v>
      </c>
      <c r="C405" s="7"/>
      <c r="D405" s="7"/>
      <c r="E405" s="94" t="s">
        <v>871</v>
      </c>
      <c r="F405" s="94"/>
      <c r="G405" s="255" t="n">
        <v>110175</v>
      </c>
      <c r="H405" s="107"/>
      <c r="I405" s="311" t="n">
        <v>0</v>
      </c>
      <c r="J405" s="7"/>
      <c r="K405" s="7"/>
      <c r="L405" s="7"/>
      <c r="M405" s="7"/>
      <c r="N405" s="7"/>
    </row>
    <row r="406" customFormat="false" ht="12.75" hidden="false" customHeight="false" outlineLevel="0" collapsed="false">
      <c r="A406" s="136" t="s">
        <v>861</v>
      </c>
      <c r="B406" s="37" t="s">
        <v>84</v>
      </c>
      <c r="C406" s="7"/>
      <c r="D406" s="7"/>
      <c r="E406" s="94" t="s">
        <v>872</v>
      </c>
      <c r="F406" s="94"/>
      <c r="G406" s="255" t="n">
        <v>0</v>
      </c>
      <c r="H406" s="107"/>
      <c r="I406" s="311" t="n">
        <v>-5222.28</v>
      </c>
      <c r="J406" s="7"/>
      <c r="K406" s="7"/>
      <c r="L406" s="7"/>
      <c r="M406" s="7"/>
      <c r="N406" s="7"/>
    </row>
    <row r="407" s="7" customFormat="true" ht="12.75" hidden="true" customHeight="false" outlineLevel="0" collapsed="false">
      <c r="A407" s="8"/>
      <c r="B407" s="37" t="s">
        <v>102</v>
      </c>
      <c r="E407" s="94"/>
      <c r="F407" s="94"/>
      <c r="G407" s="112"/>
      <c r="H407" s="107"/>
      <c r="I407" s="115"/>
    </row>
    <row r="408" s="7" customFormat="true" ht="13.5" hidden="false" customHeight="false" outlineLevel="0" collapsed="false">
      <c r="A408" s="8"/>
      <c r="B408" s="37" t="s">
        <v>108</v>
      </c>
      <c r="E408" s="94"/>
      <c r="F408" s="94"/>
      <c r="G408" s="283" t="n">
        <v>108793.68</v>
      </c>
      <c r="H408" s="107"/>
      <c r="I408" s="315" t="n">
        <v>32488.22</v>
      </c>
    </row>
    <row r="409" s="3" customFormat="true" ht="13.5" hidden="false" customHeight="false" outlineLevel="0" collapsed="false">
      <c r="A409" s="50"/>
      <c r="B409" s="2"/>
      <c r="C409" s="401"/>
      <c r="D409" s="401"/>
      <c r="E409" s="435"/>
      <c r="F409" s="435"/>
      <c r="G409" s="436"/>
      <c r="H409" s="401"/>
      <c r="I409" s="436"/>
      <c r="J409" s="401"/>
    </row>
    <row r="410" s="3" customFormat="true" ht="12.75" hidden="false" customHeight="false" outlineLevel="0" collapsed="false">
      <c r="A410" s="1"/>
      <c r="B410" s="2"/>
      <c r="C410" s="401" t="s">
        <v>6</v>
      </c>
      <c r="D410" s="401"/>
      <c r="E410" s="401"/>
      <c r="F410" s="401"/>
      <c r="G410" s="436"/>
      <c r="H410" s="401"/>
      <c r="I410" s="436"/>
      <c r="J410" s="401"/>
    </row>
    <row r="411" s="444" customFormat="true" ht="6.75" hidden="true" customHeight="true" outlineLevel="0" collapsed="false">
      <c r="A411" s="8" t="s">
        <v>653</v>
      </c>
      <c r="B411" s="437" t="s">
        <v>769</v>
      </c>
      <c r="C411" s="438"/>
      <c r="D411" s="439"/>
      <c r="E411" s="440"/>
      <c r="F411" s="441"/>
      <c r="G411" s="442" t="s">
        <v>770</v>
      </c>
      <c r="H411" s="441"/>
      <c r="I411" s="443" t="n">
        <v>108793.68</v>
      </c>
      <c r="J411" s="50"/>
    </row>
    <row r="412" s="444" customFormat="true" ht="18" hidden="true" customHeight="true" outlineLevel="0" collapsed="false">
      <c r="A412" s="50"/>
      <c r="B412" s="2" t="s">
        <v>68</v>
      </c>
      <c r="C412" s="438"/>
      <c r="D412" s="445" t="s">
        <v>771</v>
      </c>
      <c r="E412" s="446"/>
      <c r="F412" s="447"/>
      <c r="G412" s="448" t="s">
        <v>772</v>
      </c>
      <c r="H412" s="441"/>
      <c r="I412" s="449" t="n">
        <v>0</v>
      </c>
      <c r="J412" s="50"/>
    </row>
    <row r="413" s="444" customFormat="true" ht="18" hidden="true" customHeight="true" outlineLevel="0" collapsed="false">
      <c r="A413" s="50"/>
      <c r="B413" s="2" t="s">
        <v>10</v>
      </c>
      <c r="C413" s="438"/>
      <c r="D413" s="445"/>
      <c r="E413" s="446"/>
      <c r="F413" s="447"/>
      <c r="G413" s="448"/>
      <c r="H413" s="441"/>
      <c r="I413" s="449"/>
      <c r="J413" s="50"/>
    </row>
    <row r="414" s="5" customFormat="true" ht="15.75" hidden="false" customHeight="false" outlineLevel="0" collapsed="false">
      <c r="A414" s="1"/>
      <c r="B414" s="2" t="s">
        <v>84</v>
      </c>
      <c r="C414" s="178" t="n">
        <v>8</v>
      </c>
      <c r="D414" s="179"/>
      <c r="E414" s="181" t="s">
        <v>873</v>
      </c>
      <c r="F414" s="151"/>
      <c r="G414" s="95" t="s">
        <v>80</v>
      </c>
      <c r="H414" s="249"/>
      <c r="I414" s="95" t="s">
        <v>81</v>
      </c>
      <c r="J414" s="151"/>
    </row>
    <row r="415" s="5" customFormat="true" ht="12.75" hidden="false" customHeight="false" outlineLevel="0" collapsed="false">
      <c r="A415" s="1"/>
      <c r="B415" s="2" t="s">
        <v>232</v>
      </c>
      <c r="C415" s="151"/>
      <c r="D415" s="179"/>
      <c r="E415" s="151"/>
      <c r="F415" s="151"/>
      <c r="G415" s="486" t="s">
        <v>82</v>
      </c>
      <c r="H415" s="487"/>
      <c r="I415" s="488" t="s">
        <v>82</v>
      </c>
      <c r="J415" s="151"/>
    </row>
    <row r="416" s="5" customFormat="true" ht="6" hidden="false" customHeight="true" outlineLevel="0" collapsed="false">
      <c r="A416" s="1"/>
      <c r="B416" s="2" t="s">
        <v>232</v>
      </c>
      <c r="C416" s="151"/>
      <c r="D416" s="179"/>
      <c r="E416" s="151"/>
      <c r="F416" s="151"/>
      <c r="G416" s="501"/>
      <c r="H416" s="502"/>
      <c r="I416" s="503"/>
      <c r="J416" s="151"/>
    </row>
    <row r="417" s="5" customFormat="true" ht="12.75" hidden="true" customHeight="false" outlineLevel="0" collapsed="false">
      <c r="A417" s="1"/>
      <c r="B417" s="2" t="s">
        <v>102</v>
      </c>
      <c r="C417" s="151"/>
      <c r="D417" s="179"/>
      <c r="E417" s="151"/>
      <c r="F417" s="151"/>
      <c r="G417" s="501"/>
      <c r="H417" s="502"/>
      <c r="I417" s="503"/>
      <c r="J417" s="151"/>
    </row>
    <row r="418" s="5" customFormat="true" ht="13.5" hidden="false" customHeight="false" outlineLevel="0" collapsed="false">
      <c r="A418" s="1"/>
      <c r="B418" s="2" t="s">
        <v>547</v>
      </c>
      <c r="C418" s="151"/>
      <c r="D418" s="179"/>
      <c r="E418" s="425" t="s">
        <v>874</v>
      </c>
      <c r="F418" s="425"/>
      <c r="G418" s="504" t="n">
        <v>57170.55</v>
      </c>
      <c r="H418" s="505"/>
      <c r="I418" s="506" t="n">
        <v>11348.27</v>
      </c>
      <c r="J418" s="151"/>
    </row>
    <row r="419" s="5" customFormat="true" ht="13.5" hidden="false" customHeight="false" outlineLevel="0" collapsed="false">
      <c r="B419" s="2" t="s">
        <v>84</v>
      </c>
      <c r="C419" s="151" t="s">
        <v>6</v>
      </c>
      <c r="D419" s="179"/>
      <c r="E419" s="151"/>
      <c r="F419" s="151"/>
      <c r="G419" s="175"/>
      <c r="H419" s="280"/>
      <c r="I419" s="175"/>
      <c r="J419" s="151"/>
    </row>
    <row r="420" s="3" customFormat="true" ht="12.75" hidden="true" customHeight="false" outlineLevel="0" collapsed="false">
      <c r="A420" s="1"/>
      <c r="B420" s="2" t="s">
        <v>102</v>
      </c>
      <c r="G420" s="71"/>
      <c r="I420" s="71"/>
    </row>
    <row r="421" s="3" customFormat="true" ht="12.75" hidden="true" customHeight="false" outlineLevel="0" collapsed="false">
      <c r="A421" s="1"/>
      <c r="B421" s="2" t="s">
        <v>10</v>
      </c>
      <c r="G421" s="71"/>
      <c r="I421" s="71"/>
    </row>
    <row r="422" s="5" customFormat="true" ht="15.75" hidden="false" customHeight="false" outlineLevel="0" collapsed="false">
      <c r="A422" s="1"/>
      <c r="B422" s="2" t="s">
        <v>84</v>
      </c>
      <c r="C422" s="178" t="n">
        <v>9</v>
      </c>
      <c r="D422" s="179"/>
      <c r="E422" s="181" t="s">
        <v>875</v>
      </c>
      <c r="F422" s="429"/>
      <c r="G422" s="175"/>
      <c r="H422" s="280"/>
      <c r="I422" s="175"/>
      <c r="J422" s="151"/>
    </row>
    <row r="423" s="5" customFormat="true" ht="6.75" hidden="false" customHeight="true" outlineLevel="0" collapsed="false">
      <c r="A423" s="1"/>
      <c r="B423" s="2" t="s">
        <v>84</v>
      </c>
      <c r="C423" s="151"/>
      <c r="D423" s="179"/>
      <c r="E423" s="151"/>
      <c r="F423" s="151"/>
      <c r="G423" s="175"/>
      <c r="H423" s="280"/>
      <c r="I423" s="175"/>
      <c r="J423" s="151"/>
    </row>
    <row r="424" s="3" customFormat="true" ht="12.75" hidden="false" customHeight="false" outlineLevel="0" collapsed="false">
      <c r="A424" s="1"/>
      <c r="B424" s="2" t="s">
        <v>232</v>
      </c>
      <c r="C424" s="151"/>
      <c r="D424" s="151"/>
      <c r="E424" s="507" t="s">
        <v>876</v>
      </c>
      <c r="F424" s="425"/>
      <c r="G424" s="175"/>
      <c r="H424" s="151"/>
      <c r="I424" s="175"/>
      <c r="J424" s="151"/>
    </row>
    <row r="425" s="3" customFormat="true" ht="12.75" hidden="false" customHeight="false" outlineLevel="0" collapsed="false">
      <c r="A425" s="1"/>
      <c r="B425" s="2"/>
      <c r="C425" s="151"/>
      <c r="D425" s="151"/>
      <c r="E425" s="425"/>
      <c r="F425" s="425"/>
      <c r="G425" s="175"/>
      <c r="H425" s="151"/>
      <c r="I425" s="175"/>
      <c r="J425" s="151"/>
    </row>
    <row r="426" s="3" customFormat="true" ht="12.75" hidden="false" customHeight="false" outlineLevel="0" collapsed="false">
      <c r="A426" s="1"/>
      <c r="B426" s="2"/>
      <c r="C426" s="151"/>
      <c r="D426" s="151"/>
      <c r="E426" s="425"/>
      <c r="F426" s="425"/>
      <c r="G426" s="175"/>
      <c r="H426" s="151"/>
      <c r="I426" s="175"/>
      <c r="J426" s="151"/>
    </row>
    <row r="427" s="3" customFormat="true" ht="12.75" hidden="false" customHeight="false" outlineLevel="0" collapsed="false">
      <c r="A427" s="1"/>
      <c r="B427" s="2" t="s">
        <v>84</v>
      </c>
      <c r="C427" s="151"/>
      <c r="D427" s="151"/>
      <c r="E427" s="425"/>
      <c r="F427" s="425"/>
      <c r="G427" s="175"/>
      <c r="H427" s="151"/>
      <c r="I427" s="175"/>
      <c r="J427" s="151"/>
    </row>
    <row r="428" s="3" customFormat="true" ht="12.75" hidden="true" customHeight="false" outlineLevel="0" collapsed="false">
      <c r="A428" s="1"/>
      <c r="B428" s="2" t="s">
        <v>102</v>
      </c>
      <c r="C428" s="151"/>
      <c r="D428" s="179"/>
      <c r="E428" s="151"/>
      <c r="F428" s="151"/>
      <c r="G428" s="175"/>
      <c r="H428" s="151"/>
      <c r="I428" s="175"/>
      <c r="J428" s="151"/>
    </row>
    <row r="429" s="3" customFormat="true" ht="12.75" hidden="true" customHeight="false" outlineLevel="0" collapsed="false">
      <c r="A429" s="1"/>
      <c r="B429" s="2" t="s">
        <v>102</v>
      </c>
      <c r="E429" s="408"/>
      <c r="G429" s="71"/>
      <c r="I429" s="71"/>
    </row>
    <row r="430" s="3" customFormat="true" ht="12.75" hidden="true" customHeight="false" outlineLevel="0" collapsed="false">
      <c r="A430" s="1"/>
      <c r="B430" s="2" t="s">
        <v>102</v>
      </c>
      <c r="E430" s="471"/>
      <c r="G430" s="71"/>
      <c r="I430" s="71"/>
    </row>
    <row r="431" s="3" customFormat="true" ht="12.75" hidden="true" customHeight="false" outlineLevel="0" collapsed="false">
      <c r="A431" s="1"/>
      <c r="B431" s="2" t="s">
        <v>102</v>
      </c>
      <c r="E431" s="471"/>
      <c r="G431" s="71"/>
      <c r="I431" s="71"/>
    </row>
    <row r="432" s="3" customFormat="true" ht="12.75" hidden="true" customHeight="false" outlineLevel="0" collapsed="false">
      <c r="A432" s="1"/>
      <c r="B432" s="2" t="s">
        <v>102</v>
      </c>
      <c r="G432" s="71"/>
      <c r="I432" s="71"/>
    </row>
    <row r="433" s="3" customFormat="true" ht="12.75" hidden="true" customHeight="false" outlineLevel="0" collapsed="false">
      <c r="A433" s="1"/>
      <c r="B433" s="2" t="s">
        <v>10</v>
      </c>
      <c r="G433" s="71"/>
      <c r="I433" s="71"/>
    </row>
    <row r="434" s="3" customFormat="true" ht="18" hidden="false" customHeight="false" outlineLevel="0" collapsed="false">
      <c r="A434" s="1"/>
      <c r="B434" s="2" t="s">
        <v>5</v>
      </c>
      <c r="C434" s="76"/>
      <c r="D434" s="77"/>
      <c r="E434" s="143"/>
      <c r="F434" s="19"/>
      <c r="G434" s="20"/>
      <c r="H434" s="20"/>
      <c r="I434" s="78"/>
      <c r="J434" s="79" t="s">
        <v>6</v>
      </c>
    </row>
    <row r="435" s="7" customFormat="true" ht="18.75" hidden="false" customHeight="false" outlineLevel="0" collapsed="false">
      <c r="A435" s="8"/>
      <c r="B435" s="37" t="s">
        <v>695</v>
      </c>
      <c r="C435" s="22" t="s">
        <v>7</v>
      </c>
      <c r="D435" s="386"/>
      <c r="E435" s="386"/>
      <c r="F435" s="13"/>
      <c r="G435" s="81"/>
      <c r="H435" s="12"/>
      <c r="I435" s="81"/>
    </row>
    <row r="436" s="7" customFormat="true" ht="12.75" hidden="true" customHeight="false" outlineLevel="0" collapsed="false">
      <c r="A436" s="8"/>
      <c r="B436" s="37" t="s">
        <v>5</v>
      </c>
      <c r="C436" s="27"/>
      <c r="D436" s="386"/>
      <c r="E436" s="386"/>
      <c r="F436" s="13"/>
      <c r="G436" s="81"/>
      <c r="H436" s="12"/>
      <c r="I436" s="81"/>
    </row>
    <row r="437" s="7" customFormat="true" ht="12.75" hidden="true" customHeight="false" outlineLevel="0" collapsed="false">
      <c r="A437" s="8"/>
      <c r="B437" s="37" t="s">
        <v>5</v>
      </c>
      <c r="C437" s="27"/>
      <c r="D437" s="386"/>
      <c r="E437" s="386"/>
      <c r="F437" s="13"/>
      <c r="G437" s="81"/>
      <c r="H437" s="12"/>
      <c r="I437" s="81"/>
    </row>
    <row r="438" s="7" customFormat="true" ht="12.75" hidden="true" customHeight="false" outlineLevel="0" collapsed="false">
      <c r="A438" s="8"/>
      <c r="B438" s="37" t="s">
        <v>5</v>
      </c>
      <c r="C438" s="27"/>
      <c r="D438" s="386"/>
      <c r="E438" s="386"/>
      <c r="F438" s="13"/>
      <c r="G438" s="81"/>
      <c r="H438" s="12"/>
      <c r="I438" s="81"/>
    </row>
    <row r="439" s="7" customFormat="true" ht="12.75" hidden="true" customHeight="false" outlineLevel="0" collapsed="false">
      <c r="A439" s="8"/>
      <c r="B439" s="37" t="s">
        <v>5</v>
      </c>
      <c r="C439" s="27"/>
      <c r="D439" s="386"/>
      <c r="E439" s="386"/>
      <c r="F439" s="13"/>
      <c r="G439" s="81"/>
      <c r="H439" s="12"/>
      <c r="I439" s="81"/>
    </row>
    <row r="440" s="7" customFormat="true" ht="12.75" hidden="true" customHeight="false" outlineLevel="0" collapsed="false">
      <c r="A440" s="8"/>
      <c r="B440" s="37" t="s">
        <v>2</v>
      </c>
      <c r="C440" s="31"/>
      <c r="D440" s="386"/>
      <c r="E440" s="386"/>
      <c r="F440" s="13"/>
      <c r="G440" s="81"/>
      <c r="H440" s="12"/>
      <c r="I440" s="81"/>
    </row>
    <row r="441" s="7" customFormat="true" ht="12.75" hidden="false" customHeight="false" outlineLevel="0" collapsed="false">
      <c r="A441" s="8"/>
      <c r="B441" s="37" t="s">
        <v>5</v>
      </c>
      <c r="C441" s="31"/>
      <c r="D441" s="386"/>
      <c r="E441" s="386"/>
      <c r="F441" s="13"/>
      <c r="G441" s="81"/>
      <c r="H441" s="12"/>
      <c r="I441" s="81"/>
    </row>
    <row r="442" s="7" customFormat="true" ht="12.75" hidden="false" customHeight="false" outlineLevel="0" collapsed="false">
      <c r="A442" s="8"/>
      <c r="B442" s="37" t="s">
        <v>5</v>
      </c>
      <c r="C442" s="89"/>
      <c r="D442" s="223"/>
      <c r="E442" s="223"/>
      <c r="F442" s="223"/>
      <c r="G442" s="90"/>
      <c r="H442" s="387"/>
      <c r="I442" s="90"/>
      <c r="J442" s="35"/>
    </row>
    <row r="443" s="7" customFormat="true" ht="18.75" hidden="false" customHeight="true" outlineLevel="0" collapsed="false">
      <c r="A443" s="8"/>
      <c r="B443" s="37" t="s">
        <v>5</v>
      </c>
      <c r="C443" s="33"/>
      <c r="D443" s="13"/>
      <c r="E443" s="13"/>
      <c r="F443" s="13"/>
      <c r="G443" s="81"/>
      <c r="H443" s="12"/>
      <c r="I443" s="81"/>
    </row>
    <row r="444" s="7" customFormat="true" ht="18.75" hidden="false" customHeight="true" outlineLevel="0" collapsed="false">
      <c r="A444" s="8"/>
      <c r="B444" s="37" t="s">
        <v>696</v>
      </c>
      <c r="C444" s="388" t="s">
        <v>697</v>
      </c>
      <c r="D444" s="13"/>
      <c r="E444" s="13"/>
      <c r="F444" s="13"/>
      <c r="G444" s="81"/>
      <c r="H444" s="12"/>
      <c r="I444" s="81"/>
    </row>
    <row r="445" s="7" customFormat="true" ht="12.75" hidden="false" customHeight="false" outlineLevel="0" collapsed="false">
      <c r="A445" s="8"/>
      <c r="B445" s="37" t="s">
        <v>5</v>
      </c>
      <c r="C445" s="38" t="s">
        <v>723</v>
      </c>
      <c r="D445" s="13"/>
      <c r="E445" s="13"/>
      <c r="F445" s="13"/>
      <c r="G445" s="81"/>
      <c r="H445" s="12"/>
      <c r="I445" s="389" t="s">
        <v>698</v>
      </c>
    </row>
    <row r="446" s="7" customFormat="true" ht="12.75" hidden="false" customHeight="false" outlineLevel="0" collapsed="false">
      <c r="A446" s="8"/>
      <c r="B446" s="37" t="s">
        <v>5</v>
      </c>
      <c r="C446" s="13"/>
      <c r="E446" s="390" t="n">
        <v>40724</v>
      </c>
      <c r="G446" s="3"/>
      <c r="H446" s="3"/>
      <c r="I446" s="3"/>
    </row>
    <row r="447" s="7" customFormat="true" ht="6" hidden="false" customHeight="true" outlineLevel="0" collapsed="false">
      <c r="A447" s="8"/>
      <c r="B447" s="37" t="s">
        <v>696</v>
      </c>
      <c r="C447" s="13"/>
      <c r="E447" s="390"/>
      <c r="G447" s="151"/>
      <c r="H447" s="151"/>
      <c r="I447" s="151"/>
    </row>
    <row r="448" s="3" customFormat="true" ht="15.75" hidden="false" customHeight="false" outlineLevel="0" collapsed="false">
      <c r="A448" s="1"/>
      <c r="B448" s="2" t="s">
        <v>84</v>
      </c>
      <c r="C448" s="178" t="n">
        <v>10</v>
      </c>
      <c r="D448" s="179"/>
      <c r="E448" s="181" t="s">
        <v>877</v>
      </c>
      <c r="F448" s="429"/>
      <c r="G448" s="175"/>
      <c r="H448" s="280"/>
      <c r="I448" s="175"/>
      <c r="J448" s="151"/>
    </row>
    <row r="449" s="5" customFormat="true" ht="6.75" hidden="false" customHeight="true" outlineLevel="0" collapsed="false">
      <c r="A449" s="1"/>
      <c r="B449" s="2" t="s">
        <v>84</v>
      </c>
      <c r="C449" s="151"/>
      <c r="D449" s="179"/>
      <c r="E449" s="151"/>
      <c r="F449" s="151"/>
      <c r="G449" s="175"/>
      <c r="H449" s="280"/>
      <c r="I449" s="175"/>
      <c r="J449" s="151"/>
    </row>
    <row r="450" s="5" customFormat="true" ht="12.75" hidden="false" customHeight="false" outlineLevel="0" collapsed="false">
      <c r="A450" s="1"/>
      <c r="B450" s="2" t="s">
        <v>232</v>
      </c>
      <c r="C450" s="151"/>
      <c r="D450" s="179"/>
      <c r="E450" s="425"/>
      <c r="F450" s="425"/>
      <c r="G450" s="175"/>
      <c r="H450" s="280"/>
      <c r="I450" s="175"/>
      <c r="J450" s="151"/>
    </row>
    <row r="451" s="5" customFormat="true" ht="12.75" hidden="false" customHeight="false" outlineLevel="0" collapsed="false">
      <c r="A451" s="1"/>
      <c r="B451" s="2" t="s">
        <v>232</v>
      </c>
      <c r="C451" s="151"/>
      <c r="D451" s="179"/>
      <c r="E451" s="425"/>
      <c r="F451" s="425"/>
      <c r="G451" s="175"/>
      <c r="H451" s="280"/>
      <c r="I451" s="175"/>
      <c r="J451" s="151"/>
    </row>
    <row r="452" s="5" customFormat="true" ht="12.75" hidden="false" customHeight="false" outlineLevel="0" collapsed="false">
      <c r="A452" s="1"/>
      <c r="B452" s="2" t="s">
        <v>232</v>
      </c>
      <c r="C452" s="151"/>
      <c r="D452" s="179"/>
      <c r="E452" s="425"/>
      <c r="F452" s="425"/>
      <c r="G452" s="175"/>
      <c r="H452" s="280"/>
      <c r="I452" s="175"/>
      <c r="J452" s="151"/>
    </row>
    <row r="453" s="5" customFormat="true" ht="12.75" hidden="false" customHeight="false" outlineLevel="0" collapsed="false">
      <c r="A453" s="1"/>
      <c r="B453" s="2" t="s">
        <v>232</v>
      </c>
      <c r="C453" s="151"/>
      <c r="D453" s="179"/>
      <c r="E453" s="425"/>
      <c r="F453" s="425"/>
      <c r="G453" s="175"/>
      <c r="H453" s="280"/>
      <c r="I453" s="175"/>
      <c r="J453" s="151"/>
    </row>
    <row r="454" s="5" customFormat="true" ht="12.75" hidden="false" customHeight="false" outlineLevel="0" collapsed="false">
      <c r="A454" s="1"/>
      <c r="B454" s="2"/>
      <c r="C454" s="151" t="s">
        <v>6</v>
      </c>
      <c r="D454" s="179"/>
      <c r="E454" s="151"/>
      <c r="F454" s="151"/>
      <c r="G454" s="175"/>
      <c r="H454" s="280"/>
      <c r="I454" s="175"/>
      <c r="J454" s="151"/>
    </row>
    <row r="455" s="5" customFormat="true" ht="12.75" hidden="true" customHeight="false" outlineLevel="0" collapsed="false">
      <c r="A455" s="1"/>
      <c r="B455" s="2" t="s">
        <v>10</v>
      </c>
      <c r="C455" s="151"/>
      <c r="D455" s="179"/>
      <c r="E455" s="151"/>
      <c r="F455" s="151"/>
      <c r="G455" s="175"/>
      <c r="H455" s="280"/>
      <c r="I455" s="175"/>
      <c r="J455" s="151"/>
    </row>
    <row r="456" s="3" customFormat="true" ht="15.75" hidden="false" customHeight="false" outlineLevel="0" collapsed="false">
      <c r="A456" s="1"/>
      <c r="B456" s="2" t="s">
        <v>84</v>
      </c>
      <c r="C456" s="178" t="n">
        <v>11</v>
      </c>
      <c r="D456" s="179"/>
      <c r="E456" s="181" t="s">
        <v>878</v>
      </c>
      <c r="F456" s="429"/>
      <c r="G456" s="175"/>
      <c r="H456" s="280"/>
      <c r="I456" s="175"/>
      <c r="J456" s="151"/>
    </row>
    <row r="457" s="5" customFormat="true" ht="6.75" hidden="false" customHeight="true" outlineLevel="0" collapsed="false">
      <c r="A457" s="1"/>
      <c r="B457" s="2" t="s">
        <v>84</v>
      </c>
      <c r="C457" s="151"/>
      <c r="D457" s="179"/>
      <c r="E457" s="151"/>
      <c r="F457" s="151"/>
      <c r="G457" s="175"/>
      <c r="H457" s="280"/>
      <c r="I457" s="175"/>
      <c r="J457" s="151"/>
    </row>
    <row r="458" s="5" customFormat="true" ht="12.75" hidden="false" customHeight="false" outlineLevel="0" collapsed="false">
      <c r="A458" s="1"/>
      <c r="B458" s="2" t="s">
        <v>232</v>
      </c>
      <c r="C458" s="151"/>
      <c r="D458" s="179"/>
      <c r="E458" s="425"/>
      <c r="F458" s="425"/>
      <c r="G458" s="175"/>
      <c r="H458" s="280"/>
      <c r="I458" s="175"/>
      <c r="J458" s="151"/>
    </row>
    <row r="459" s="5" customFormat="true" ht="12.75" hidden="false" customHeight="false" outlineLevel="0" collapsed="false">
      <c r="A459" s="1"/>
      <c r="B459" s="2" t="s">
        <v>232</v>
      </c>
      <c r="C459" s="151"/>
      <c r="D459" s="179"/>
      <c r="E459" s="425"/>
      <c r="F459" s="425"/>
      <c r="G459" s="175"/>
      <c r="H459" s="280"/>
      <c r="I459" s="175"/>
      <c r="J459" s="151"/>
    </row>
    <row r="460" s="5" customFormat="true" ht="12.75" hidden="false" customHeight="false" outlineLevel="0" collapsed="false">
      <c r="A460" s="1"/>
      <c r="B460" s="2" t="s">
        <v>232</v>
      </c>
      <c r="C460" s="151"/>
      <c r="D460" s="179"/>
      <c r="E460" s="425"/>
      <c r="F460" s="425"/>
      <c r="G460" s="175"/>
      <c r="H460" s="280"/>
      <c r="I460" s="175"/>
      <c r="J460" s="151"/>
    </row>
    <row r="461" s="5" customFormat="true" ht="12.75" hidden="false" customHeight="false" outlineLevel="0" collapsed="false">
      <c r="A461" s="1"/>
      <c r="B461" s="2"/>
      <c r="C461" s="151"/>
      <c r="D461" s="179"/>
      <c r="E461" s="425"/>
      <c r="F461" s="425"/>
      <c r="G461" s="175"/>
      <c r="H461" s="280"/>
      <c r="I461" s="175"/>
      <c r="J461" s="151"/>
    </row>
    <row r="462" s="5" customFormat="true" ht="15.75" hidden="false" customHeight="false" outlineLevel="0" collapsed="false">
      <c r="A462" s="1"/>
      <c r="B462" s="2"/>
      <c r="C462" s="178" t="n">
        <v>12</v>
      </c>
      <c r="D462" s="179"/>
      <c r="E462" s="181" t="s">
        <v>879</v>
      </c>
      <c r="F462" s="425"/>
      <c r="G462" s="175"/>
      <c r="H462" s="280"/>
      <c r="I462" s="175"/>
      <c r="J462" s="151"/>
    </row>
    <row r="463" s="5" customFormat="true" ht="6.75" hidden="false" customHeight="true" outlineLevel="0" collapsed="false">
      <c r="A463" s="1"/>
      <c r="B463" s="2"/>
      <c r="C463" s="151"/>
      <c r="D463" s="179"/>
      <c r="E463" s="425"/>
      <c r="F463" s="425"/>
      <c r="G463" s="175"/>
      <c r="H463" s="280"/>
      <c r="I463" s="175"/>
      <c r="J463" s="151"/>
    </row>
    <row r="464" s="5" customFormat="true" ht="12.75" hidden="false" customHeight="false" outlineLevel="0" collapsed="false">
      <c r="A464" s="1"/>
      <c r="B464" s="2"/>
      <c r="C464" s="151"/>
      <c r="D464" s="179"/>
      <c r="E464" s="507" t="s">
        <v>880</v>
      </c>
      <c r="F464" s="425"/>
      <c r="G464" s="175"/>
      <c r="H464" s="280"/>
      <c r="I464" s="175"/>
      <c r="J464" s="151"/>
    </row>
    <row r="465" s="5" customFormat="true" ht="12.75" hidden="false" customHeight="false" outlineLevel="0" collapsed="false">
      <c r="A465" s="1"/>
      <c r="B465" s="2"/>
      <c r="C465" s="151"/>
      <c r="D465" s="179"/>
      <c r="E465" s="507" t="s">
        <v>881</v>
      </c>
      <c r="F465" s="425"/>
      <c r="G465" s="175"/>
      <c r="H465" s="280"/>
      <c r="I465" s="175"/>
      <c r="J465" s="151"/>
    </row>
    <row r="466" s="5" customFormat="true" ht="12.75" hidden="false" customHeight="false" outlineLevel="0" collapsed="false">
      <c r="A466" s="1"/>
      <c r="B466" s="2"/>
      <c r="C466" s="151"/>
      <c r="D466" s="179"/>
      <c r="E466" s="507" t="s">
        <v>882</v>
      </c>
      <c r="F466" s="425"/>
      <c r="G466" s="175"/>
      <c r="H466" s="280"/>
      <c r="I466" s="175"/>
      <c r="J466" s="151"/>
    </row>
    <row r="467" s="5" customFormat="true" ht="12.75" hidden="false" customHeight="false" outlineLevel="0" collapsed="false">
      <c r="A467" s="1"/>
      <c r="B467" s="2"/>
      <c r="C467" s="151"/>
      <c r="D467" s="179"/>
      <c r="E467" s="425"/>
      <c r="F467" s="425"/>
      <c r="G467" s="175"/>
      <c r="H467" s="280"/>
      <c r="I467" s="175"/>
      <c r="J467" s="151"/>
    </row>
    <row r="468" s="5" customFormat="true" ht="15.75" hidden="false" customHeight="false" outlineLevel="0" collapsed="false">
      <c r="A468" s="1"/>
      <c r="B468" s="2"/>
      <c r="C468" s="178" t="n">
        <v>13</v>
      </c>
      <c r="D468" s="179"/>
      <c r="E468" s="181" t="s">
        <v>883</v>
      </c>
      <c r="F468" s="425"/>
      <c r="G468" s="175"/>
      <c r="H468" s="280"/>
      <c r="I468" s="175"/>
      <c r="J468" s="151"/>
    </row>
    <row r="469" s="5" customFormat="true" ht="6.75" hidden="false" customHeight="true" outlineLevel="0" collapsed="false">
      <c r="A469" s="1"/>
      <c r="B469" s="2"/>
      <c r="C469" s="178"/>
      <c r="D469" s="179"/>
      <c r="E469" s="181"/>
      <c r="F469" s="425"/>
      <c r="G469" s="175"/>
      <c r="H469" s="280"/>
      <c r="I469" s="175"/>
      <c r="J469" s="151"/>
    </row>
    <row r="470" s="5" customFormat="true" ht="12.75" hidden="false" customHeight="false" outlineLevel="0" collapsed="false">
      <c r="A470" s="1"/>
      <c r="B470" s="2"/>
      <c r="C470" s="151"/>
      <c r="D470" s="179"/>
      <c r="E470" s="507" t="s">
        <v>884</v>
      </c>
      <c r="F470" s="425"/>
      <c r="G470" s="175"/>
      <c r="H470" s="280"/>
      <c r="I470" s="175"/>
      <c r="J470" s="151"/>
    </row>
    <row r="471" s="5" customFormat="true" ht="12.75" hidden="false" customHeight="false" outlineLevel="0" collapsed="false">
      <c r="A471" s="1"/>
      <c r="B471" s="2"/>
      <c r="C471" s="151"/>
      <c r="D471" s="179"/>
      <c r="E471" s="507" t="s">
        <v>885</v>
      </c>
      <c r="F471" s="425"/>
      <c r="G471" s="175"/>
      <c r="H471" s="280"/>
      <c r="I471" s="175"/>
      <c r="J471" s="151"/>
    </row>
    <row r="472" s="5" customFormat="true" ht="12.75" hidden="false" customHeight="false" outlineLevel="0" collapsed="false">
      <c r="A472" s="1"/>
      <c r="B472" s="2"/>
      <c r="C472" s="151"/>
      <c r="D472" s="179"/>
      <c r="E472" s="507" t="s">
        <v>886</v>
      </c>
      <c r="F472" s="425"/>
      <c r="G472" s="175"/>
      <c r="H472" s="280"/>
      <c r="I472" s="175"/>
      <c r="J472" s="151"/>
    </row>
    <row r="473" s="5" customFormat="true" ht="12.75" hidden="false" customHeight="false" outlineLevel="0" collapsed="false">
      <c r="A473" s="1"/>
      <c r="B473" s="2"/>
      <c r="C473" s="151"/>
      <c r="D473" s="179"/>
      <c r="E473" s="507" t="s">
        <v>887</v>
      </c>
      <c r="F473" s="425"/>
      <c r="G473" s="175"/>
      <c r="H473" s="280"/>
      <c r="I473" s="175"/>
      <c r="J473" s="151"/>
    </row>
    <row r="474" s="5" customFormat="true" ht="12.75" hidden="false" customHeight="false" outlineLevel="0" collapsed="false">
      <c r="A474" s="1"/>
      <c r="B474" s="2"/>
      <c r="C474" s="151"/>
      <c r="D474" s="179"/>
      <c r="E474" s="507" t="s">
        <v>888</v>
      </c>
      <c r="F474" s="425"/>
      <c r="G474" s="175"/>
      <c r="H474" s="280"/>
      <c r="I474" s="175"/>
      <c r="J474" s="151"/>
    </row>
    <row r="475" s="5" customFormat="true" ht="12.75" hidden="false" customHeight="false" outlineLevel="0" collapsed="false">
      <c r="A475" s="1"/>
      <c r="B475" s="2"/>
      <c r="C475" s="151"/>
      <c r="D475" s="179"/>
      <c r="E475" s="507"/>
      <c r="F475" s="425"/>
      <c r="G475" s="175"/>
      <c r="H475" s="280"/>
      <c r="I475" s="175"/>
      <c r="J475" s="151"/>
    </row>
    <row r="476" s="5" customFormat="true" ht="15.75" hidden="false" customHeight="false" outlineLevel="0" collapsed="false">
      <c r="A476" s="1"/>
      <c r="B476" s="2"/>
      <c r="C476" s="178" t="n">
        <v>14.1</v>
      </c>
      <c r="D476" s="179"/>
      <c r="E476" s="181" t="s">
        <v>889</v>
      </c>
      <c r="F476" s="425"/>
      <c r="G476" s="175"/>
      <c r="H476" s="280"/>
      <c r="I476" s="175"/>
      <c r="J476" s="151"/>
    </row>
    <row r="477" s="5" customFormat="true" ht="12.75" hidden="false" customHeight="false" outlineLevel="0" collapsed="false">
      <c r="A477" s="1"/>
      <c r="B477" s="2"/>
      <c r="C477" s="151"/>
      <c r="D477" s="179"/>
      <c r="E477" s="507" t="s">
        <v>890</v>
      </c>
      <c r="F477" s="425"/>
      <c r="G477" s="175"/>
      <c r="H477" s="280"/>
      <c r="I477" s="175"/>
      <c r="J477" s="151"/>
    </row>
    <row r="478" s="5" customFormat="true" ht="12.75" hidden="false" customHeight="false" outlineLevel="0" collapsed="false">
      <c r="A478" s="1"/>
      <c r="B478" s="2"/>
      <c r="C478" s="151"/>
      <c r="D478" s="179"/>
      <c r="E478" s="425"/>
      <c r="F478" s="425"/>
      <c r="G478" s="175"/>
      <c r="H478" s="280"/>
      <c r="I478" s="175"/>
      <c r="J478" s="151"/>
    </row>
    <row r="479" s="5" customFormat="true" ht="12.75" hidden="false" customHeight="false" outlineLevel="0" collapsed="false">
      <c r="A479" s="1"/>
      <c r="B479" s="2"/>
      <c r="C479" s="151"/>
      <c r="D479" s="179"/>
      <c r="E479" s="425"/>
      <c r="F479" s="425"/>
      <c r="G479" s="175"/>
      <c r="H479" s="280"/>
      <c r="I479" s="175"/>
      <c r="J479" s="151"/>
    </row>
    <row r="480" s="5" customFormat="true" ht="12.75" hidden="false" customHeight="false" outlineLevel="0" collapsed="false">
      <c r="A480" s="1"/>
      <c r="B480" s="2"/>
      <c r="C480" s="151"/>
      <c r="D480" s="179"/>
      <c r="E480" s="425"/>
      <c r="F480" s="425"/>
      <c r="G480" s="175"/>
      <c r="H480" s="280"/>
      <c r="I480" s="175"/>
      <c r="J480" s="151"/>
    </row>
    <row r="481" s="5" customFormat="true" ht="12.75" hidden="false" customHeight="false" outlineLevel="0" collapsed="false">
      <c r="A481" s="1"/>
      <c r="B481" s="2"/>
      <c r="C481" s="151"/>
      <c r="D481" s="179"/>
      <c r="E481" s="425"/>
      <c r="F481" s="425"/>
      <c r="G481" s="175"/>
      <c r="H481" s="280"/>
      <c r="I481" s="175"/>
      <c r="J481" s="151"/>
    </row>
    <row r="482" s="5" customFormat="true" ht="12.75" hidden="false" customHeight="false" outlineLevel="0" collapsed="false">
      <c r="A482" s="1"/>
      <c r="B482" s="2"/>
      <c r="C482" s="151"/>
      <c r="D482" s="179"/>
      <c r="E482" s="425"/>
      <c r="F482" s="425"/>
      <c r="G482" s="175"/>
      <c r="H482" s="280"/>
      <c r="I482" s="175"/>
      <c r="J482" s="151"/>
    </row>
    <row r="483" s="5" customFormat="true" ht="12.75" hidden="false" customHeight="false" outlineLevel="0" collapsed="false">
      <c r="A483" s="1"/>
      <c r="B483" s="2"/>
      <c r="C483" s="151" t="s">
        <v>6</v>
      </c>
      <c r="D483" s="179"/>
      <c r="E483" s="151"/>
      <c r="F483" s="151"/>
      <c r="G483" s="175"/>
      <c r="H483" s="280"/>
      <c r="I483" s="175"/>
      <c r="J483" s="151"/>
    </row>
    <row r="484" s="5" customFormat="true" ht="12.75" hidden="true" customHeight="false" outlineLevel="0" collapsed="false">
      <c r="A484" s="1"/>
      <c r="B484" s="2" t="s">
        <v>10</v>
      </c>
      <c r="C484" s="151"/>
      <c r="D484" s="179"/>
      <c r="E484" s="151"/>
      <c r="F484" s="151"/>
      <c r="G484" s="175"/>
      <c r="H484" s="280"/>
      <c r="I484" s="175"/>
      <c r="J484" s="151"/>
    </row>
  </sheetData>
  <mergeCells count="6">
    <mergeCell ref="E164:I164"/>
    <mergeCell ref="E165:I165"/>
    <mergeCell ref="E166:I166"/>
    <mergeCell ref="E167:I167"/>
    <mergeCell ref="E168:I168"/>
    <mergeCell ref="E169:I169"/>
  </mergeCells>
  <printOptions headings="false" gridLines="false" gridLinesSet="true" horizontalCentered="false" verticalCentered="false"/>
  <pageMargins left="0.984027777777778" right="0.590277777777778" top="0.315277777777778" bottom="0.511805555555556" header="0.511811023622047" footer="0.511805555555556"/>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Page &amp;P</oddFooter>
  </headerFooter>
  <rowBreaks count="5" manualBreakCount="5">
    <brk id="85" man="true" max="16383" min="0"/>
    <brk id="215" man="true" max="16383" min="0"/>
    <brk id="321" man="true" max="16383" min="0"/>
    <brk id="433" man="true" max="16383" min="0"/>
    <brk id="48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C5"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53" width="28.99"/>
    <col collapsed="false" customWidth="true" hidden="false" outlineLevel="0" max="4" min="4" style="50" width="51.99"/>
    <col collapsed="false" customWidth="true" hidden="false" outlineLevel="0" max="5" min="5" style="50" width="1.7"/>
  </cols>
  <sheetData>
    <row r="1" s="15" customFormat="true" ht="12.75" hidden="true" customHeight="false" outlineLevel="0" collapsed="false">
      <c r="A1" s="6"/>
      <c r="B1" s="2"/>
      <c r="C1" s="53"/>
      <c r="E1" s="54"/>
    </row>
    <row r="2" s="11" customFormat="true" ht="18.75" hidden="true" customHeight="false" outlineLevel="0" collapsed="false">
      <c r="A2" s="8" t="s">
        <v>28</v>
      </c>
      <c r="B2" s="2" t="s">
        <v>2</v>
      </c>
      <c r="C2" s="9" t="s">
        <v>29</v>
      </c>
      <c r="D2" s="15"/>
      <c r="E2" s="55"/>
    </row>
    <row r="3" s="15" customFormat="true" ht="12.75" hidden="true" customHeight="false" outlineLevel="0" collapsed="false">
      <c r="A3" s="1"/>
      <c r="B3" s="2" t="s">
        <v>2</v>
      </c>
      <c r="C3" s="14" t="s">
        <v>4</v>
      </c>
    </row>
    <row r="4" s="3" customFormat="true" ht="18" hidden="true" customHeight="false" outlineLevel="0" collapsed="false">
      <c r="A4" s="1"/>
      <c r="B4" s="2" t="s">
        <v>5</v>
      </c>
      <c r="C4" s="17"/>
      <c r="D4" s="18"/>
    </row>
    <row r="5" s="3" customFormat="true" ht="18" hidden="false" customHeight="false" outlineLevel="0" collapsed="false">
      <c r="A5" s="1"/>
      <c r="B5" s="2"/>
      <c r="C5" s="17"/>
      <c r="D5" s="18"/>
    </row>
    <row r="6" s="11" customFormat="true" ht="18.75" hidden="false" customHeight="false" outlineLevel="0" collapsed="false">
      <c r="A6" s="8"/>
      <c r="B6" s="2" t="s">
        <v>5</v>
      </c>
      <c r="C6" s="22" t="s">
        <v>7</v>
      </c>
      <c r="D6" s="23"/>
    </row>
    <row r="7" s="7" customFormat="true" ht="12.75" hidden="true" customHeight="false" outlineLevel="0" collapsed="false">
      <c r="A7" s="8"/>
      <c r="B7" s="2" t="s">
        <v>5</v>
      </c>
      <c r="C7" s="27"/>
      <c r="D7" s="23"/>
    </row>
    <row r="8" s="7" customFormat="true" ht="12.75" hidden="true" customHeight="false" outlineLevel="0" collapsed="false">
      <c r="A8" s="8"/>
      <c r="B8" s="2" t="s">
        <v>5</v>
      </c>
      <c r="C8" s="27"/>
      <c r="D8" s="23"/>
    </row>
    <row r="9" s="7" customFormat="true" ht="12.75" hidden="true" customHeight="false" outlineLevel="0" collapsed="false">
      <c r="A9" s="8"/>
      <c r="B9" s="2" t="s">
        <v>5</v>
      </c>
      <c r="C9" s="27"/>
      <c r="D9" s="23"/>
    </row>
    <row r="10" s="7" customFormat="true" ht="12.75" hidden="true" customHeight="false" outlineLevel="0" collapsed="false">
      <c r="A10" s="8"/>
      <c r="B10" s="2" t="s">
        <v>5</v>
      </c>
      <c r="C10" s="27"/>
      <c r="D10" s="23"/>
    </row>
    <row r="11" s="7" customFormat="true" ht="12.75" hidden="true" customHeight="false" outlineLevel="0" collapsed="false">
      <c r="A11" s="8"/>
      <c r="B11" s="2" t="s">
        <v>2</v>
      </c>
      <c r="C11" s="31"/>
      <c r="D11" s="23"/>
    </row>
    <row r="12" s="7" customFormat="true" ht="12.75" hidden="false" customHeight="false" outlineLevel="0" collapsed="false">
      <c r="A12" s="8"/>
      <c r="B12" s="2" t="s">
        <v>5</v>
      </c>
      <c r="C12" s="32"/>
      <c r="D12" s="33"/>
    </row>
    <row r="13" s="7" customFormat="true" ht="12.75" hidden="false" customHeight="false" outlineLevel="0" collapsed="false">
      <c r="A13" s="8"/>
      <c r="B13" s="2" t="s">
        <v>5</v>
      </c>
      <c r="C13" s="34"/>
      <c r="D13" s="35"/>
    </row>
    <row r="14" s="7" customFormat="true" ht="18.75" hidden="false" customHeight="true" outlineLevel="0" collapsed="false">
      <c r="A14" s="8"/>
      <c r="B14" s="2" t="s">
        <v>5</v>
      </c>
      <c r="C14" s="32"/>
      <c r="D14" s="33"/>
    </row>
    <row r="15" s="11" customFormat="true" ht="18.75" hidden="false" customHeight="false" outlineLevel="0" collapsed="false">
      <c r="A15" s="8"/>
      <c r="B15" s="2" t="s">
        <v>5</v>
      </c>
      <c r="C15" s="36" t="s">
        <v>29</v>
      </c>
      <c r="D15" s="15"/>
    </row>
    <row r="16" s="11" customFormat="true" ht="18.75" hidden="true" customHeight="false" outlineLevel="0" collapsed="false">
      <c r="A16" s="8"/>
      <c r="B16" s="2" t="s">
        <v>2</v>
      </c>
      <c r="C16" s="36"/>
      <c r="D16" s="15"/>
    </row>
    <row r="17" s="11" customFormat="true" ht="12.75" hidden="false" customHeight="false" outlineLevel="0" collapsed="false">
      <c r="A17" s="8"/>
      <c r="B17" s="37" t="s">
        <v>5</v>
      </c>
      <c r="C17" s="38" t="s">
        <v>30</v>
      </c>
      <c r="D17" s="15"/>
      <c r="E17" s="55"/>
    </row>
    <row r="18" s="15" customFormat="true" ht="12.75" hidden="false" customHeight="false" outlineLevel="0" collapsed="false">
      <c r="A18" s="1"/>
      <c r="B18" s="37" t="s">
        <v>5</v>
      </c>
      <c r="C18" s="56"/>
      <c r="D18" s="57"/>
      <c r="E18" s="54"/>
    </row>
    <row r="19" customFormat="false" ht="38.25" hidden="false" customHeight="false" outlineLevel="0" collapsed="false">
      <c r="C19" s="58" t="s">
        <v>31</v>
      </c>
      <c r="D19" s="59" t="s">
        <v>32</v>
      </c>
    </row>
    <row r="20" customFormat="false" ht="12.75" hidden="false" customHeight="false" outlineLevel="0" collapsed="false">
      <c r="D20" s="59"/>
    </row>
    <row r="21" customFormat="false" ht="25.5" hidden="false" customHeight="false" outlineLevel="0" collapsed="false">
      <c r="C21" s="58" t="s">
        <v>33</v>
      </c>
      <c r="D21" s="59" t="s">
        <v>34</v>
      </c>
    </row>
    <row r="22" customFormat="false" ht="12.75" hidden="false" customHeight="false" outlineLevel="0" collapsed="false">
      <c r="D22" s="59" t="s">
        <v>35</v>
      </c>
    </row>
    <row r="23" customFormat="false" ht="12.75" hidden="false" customHeight="false" outlineLevel="0" collapsed="false">
      <c r="D23" s="59"/>
    </row>
    <row r="24" customFormat="false" ht="12.75" hidden="false" customHeight="false" outlineLevel="0" collapsed="false">
      <c r="C24" s="58" t="s">
        <v>36</v>
      </c>
      <c r="D24" s="59" t="s">
        <v>37</v>
      </c>
    </row>
    <row r="25" customFormat="false" ht="12.75" hidden="false" customHeight="false" outlineLevel="0" collapsed="false">
      <c r="D25" s="59" t="s">
        <v>38</v>
      </c>
    </row>
    <row r="26" customFormat="false" ht="12.75" hidden="false" customHeight="false" outlineLevel="0" collapsed="false">
      <c r="D26" s="59"/>
    </row>
    <row r="27" customFormat="false" ht="12.75" hidden="false" customHeight="false" outlineLevel="0" collapsed="false">
      <c r="C27" s="58" t="s">
        <v>39</v>
      </c>
      <c r="D27" s="59" t="s">
        <v>40</v>
      </c>
    </row>
    <row r="28" customFormat="false" ht="12.75" hidden="false" customHeight="false" outlineLevel="0" collapsed="false">
      <c r="D28" s="59"/>
    </row>
    <row r="29" customFormat="false" ht="12.75" hidden="false" customHeight="false" outlineLevel="0" collapsed="false">
      <c r="C29" s="53" t="s">
        <v>41</v>
      </c>
      <c r="D29" s="59" t="s">
        <v>42</v>
      </c>
    </row>
    <row r="30" customFormat="false" ht="12.75" hidden="false" customHeight="false" outlineLevel="0" collapsed="false">
      <c r="D30" s="59"/>
    </row>
    <row r="31" customFormat="false" ht="51" hidden="false" customHeight="false" outlineLevel="0" collapsed="false">
      <c r="C31" s="58" t="s">
        <v>43</v>
      </c>
      <c r="D31" s="59" t="s">
        <v>44</v>
      </c>
    </row>
    <row r="32" customFormat="false" ht="12.75" hidden="false" customHeight="false" outlineLevel="0" collapsed="false">
      <c r="D32" s="59"/>
    </row>
    <row r="33" customFormat="false" ht="12.75" hidden="false" customHeight="false" outlineLevel="0" collapsed="false">
      <c r="C33" s="53" t="s">
        <v>45</v>
      </c>
      <c r="D33" s="59" t="s">
        <v>46</v>
      </c>
    </row>
    <row r="34" customFormat="false" ht="12.75" hidden="false" customHeight="false" outlineLevel="0" collapsed="false">
      <c r="D34" s="59" t="s">
        <v>47</v>
      </c>
    </row>
    <row r="35" customFormat="false" ht="12.75" hidden="false" customHeight="false" outlineLevel="0" collapsed="false">
      <c r="D35" s="59" t="s">
        <v>37</v>
      </c>
    </row>
    <row r="36" customFormat="false" ht="12.75" hidden="false" customHeight="false" outlineLevel="0" collapsed="false">
      <c r="D36" s="60" t="s">
        <v>48</v>
      </c>
    </row>
    <row r="37" customFormat="false" ht="12.75" hidden="false" customHeight="false" outlineLevel="0" collapsed="false">
      <c r="D37" s="59"/>
    </row>
    <row r="38" customFormat="false" ht="12.75" hidden="false" customHeight="false" outlineLevel="0" collapsed="false">
      <c r="C38" s="53" t="s">
        <v>49</v>
      </c>
      <c r="D38" s="59" t="s">
        <v>50</v>
      </c>
    </row>
    <row r="39" customFormat="false" ht="12.75" hidden="false" customHeight="false" outlineLevel="0" collapsed="false">
      <c r="D39" s="59"/>
    </row>
    <row r="40" customFormat="false" ht="12.75" hidden="false" customHeight="false" outlineLevel="0" collapsed="false">
      <c r="C40" s="53" t="s">
        <v>51</v>
      </c>
      <c r="D40" s="59" t="s">
        <v>52</v>
      </c>
    </row>
    <row r="41" customFormat="false" ht="12.75" hidden="false" customHeight="false" outlineLevel="0" collapsed="false">
      <c r="D41" s="59"/>
    </row>
    <row r="42" customFormat="false" ht="12.75" hidden="false" customHeight="false" outlineLevel="0" collapsed="false">
      <c r="C42" s="53" t="s">
        <v>53</v>
      </c>
      <c r="D42" s="61" t="s">
        <v>54</v>
      </c>
    </row>
    <row r="43" customFormat="false" ht="12.75" hidden="false" customHeight="false" outlineLevel="0" collapsed="false">
      <c r="D43" s="59"/>
    </row>
    <row r="44" customFormat="false" ht="12.75" hidden="false" customHeight="false" outlineLevel="0" collapsed="false">
      <c r="C44" s="53" t="s">
        <v>55</v>
      </c>
      <c r="D44" s="59" t="s">
        <v>56</v>
      </c>
    </row>
    <row r="45" customFormat="false" ht="12.75" hidden="false" customHeight="false" outlineLevel="0" collapsed="false">
      <c r="D45" s="59" t="s">
        <v>47</v>
      </c>
    </row>
    <row r="46" customFormat="false" ht="12.75" hidden="true" customHeight="false" outlineLevel="0" collapsed="false">
      <c r="D46" s="59"/>
    </row>
    <row r="47" customFormat="false" ht="12.75" hidden="false" customHeight="false" outlineLevel="0" collapsed="false">
      <c r="D47" s="60" t="s">
        <v>57</v>
      </c>
    </row>
    <row r="48" customFormat="false" ht="12.75" hidden="false" customHeight="false" outlineLevel="0" collapsed="false">
      <c r="D48" s="59"/>
    </row>
    <row r="49" customFormat="false" ht="12.75" hidden="false" customHeight="false" outlineLevel="0" collapsed="false">
      <c r="C49" s="53" t="s">
        <v>58</v>
      </c>
      <c r="D49" s="59" t="s">
        <v>59</v>
      </c>
    </row>
    <row r="50" s="15" customFormat="true" ht="12.75" hidden="false" customHeight="false" outlineLevel="0" collapsed="false">
      <c r="A50" s="1"/>
      <c r="B50" s="2"/>
      <c r="D50" s="60"/>
      <c r="E50" s="54"/>
    </row>
    <row r="51" s="11" customFormat="true" ht="12.75" hidden="false" customHeight="false" outlineLevel="0" collapsed="false">
      <c r="A51" s="8"/>
      <c r="B51" s="37"/>
      <c r="C51" s="62" t="s">
        <v>60</v>
      </c>
      <c r="D51" s="59" t="s">
        <v>61</v>
      </c>
      <c r="E51" s="63"/>
    </row>
    <row r="52" customFormat="false" ht="12.75" hidden="false" customHeight="false" outlineLevel="0" collapsed="false">
      <c r="D52" s="59"/>
    </row>
    <row r="53" customFormat="false" ht="25.5" hidden="false" customHeight="false" outlineLevel="0" collapsed="false">
      <c r="C53" s="58" t="s">
        <v>62</v>
      </c>
      <c r="D53" s="59" t="s">
        <v>63</v>
      </c>
    </row>
    <row r="54" customFormat="false" ht="12.75" hidden="false" customHeight="false" outlineLevel="0" collapsed="false">
      <c r="C54" s="58"/>
      <c r="D54" s="59"/>
    </row>
    <row r="55" customFormat="false" ht="38.25" hidden="false" customHeight="false" outlineLevel="0" collapsed="false">
      <c r="C55" s="58" t="s">
        <v>64</v>
      </c>
      <c r="D55" s="59" t="s">
        <v>65</v>
      </c>
    </row>
    <row r="57" customFormat="false" ht="12.75" hidden="false" customHeight="false" outlineLevel="0" collapsed="false">
      <c r="C57" s="53" t="s">
        <v>66</v>
      </c>
      <c r="D57" s="50" t="s">
        <v>67</v>
      </c>
    </row>
    <row r="59" customFormat="false" ht="12.75" hidden="false" customHeight="false" outlineLevel="0" collapsed="false">
      <c r="B59" s="2" t="s">
        <v>68</v>
      </c>
      <c r="C59" s="53" t="s">
        <v>69</v>
      </c>
    </row>
    <row r="62" s="7" customFormat="true" ht="12.75" hidden="false" customHeight="false" outlineLevel="0" collapsed="false">
      <c r="A62" s="8"/>
      <c r="B62" s="37"/>
      <c r="C62" s="64"/>
      <c r="D62" s="65"/>
      <c r="E62" s="66"/>
    </row>
    <row r="63" s="7" customFormat="true" ht="12.75" hidden="true" customHeight="false" outlineLevel="0" collapsed="false">
      <c r="A63" s="8" t="s">
        <v>70</v>
      </c>
      <c r="B63" s="37" t="s">
        <v>71</v>
      </c>
      <c r="D63" s="3"/>
      <c r="E63" s="3"/>
    </row>
    <row r="64" s="7" customFormat="true" ht="12.75" hidden="true" customHeight="false" outlineLevel="0" collapsed="false">
      <c r="A64" s="8"/>
      <c r="B64" s="37" t="s">
        <v>72</v>
      </c>
      <c r="C64" s="13"/>
      <c r="D64" s="67" t="s">
        <v>73</v>
      </c>
      <c r="E64" s="68" t="n">
        <v>1</v>
      </c>
    </row>
    <row r="65" s="7" customFormat="true" ht="12.75" hidden="true" customHeight="false" outlineLevel="0" collapsed="false">
      <c r="A65" s="8"/>
      <c r="B65" s="37" t="s">
        <v>72</v>
      </c>
      <c r="C65" s="13"/>
      <c r="D65" s="67"/>
      <c r="E65" s="68" t="n">
        <v>1</v>
      </c>
    </row>
    <row r="66" s="7" customFormat="true" ht="12.75" hidden="true" customHeight="false" outlineLevel="0" collapsed="false">
      <c r="A66" s="69" t="e">
        <f aca="false">User(1)</f>
        <v>#NAME?</v>
      </c>
      <c r="B66" s="37" t="s">
        <v>71</v>
      </c>
      <c r="D66" s="3"/>
      <c r="E66" s="3"/>
    </row>
    <row r="67" s="7" customFormat="true" ht="12.75" hidden="true" customHeight="false" outlineLevel="0" collapsed="false">
      <c r="A67" s="69"/>
      <c r="B67" s="37" t="s">
        <v>10</v>
      </c>
      <c r="D67" s="3"/>
      <c r="E67" s="3"/>
    </row>
    <row r="69" customFormat="false" ht="12.75" hidden="false" customHeight="false" outlineLevel="0" collapsed="false">
      <c r="A69" s="8"/>
      <c r="B69" s="2" t="s">
        <v>74</v>
      </c>
    </row>
  </sheetData>
  <hyperlinks>
    <hyperlink ref="D42" r:id="rId2" display="www.teurangab2.co.nz"/>
  </hyperlinks>
  <printOptions headings="false" gridLines="false" gridLinesSet="true" horizontalCentered="false" verticalCentered="false"/>
  <pageMargins left="0.98402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6.7"/>
    <col collapsed="false" customWidth="true" hidden="false" outlineLevel="0" max="5" min="5" style="70" width="6.7"/>
    <col collapsed="false" customWidth="true" hidden="false" outlineLevel="0" max="6" min="6" style="3" width="0.41"/>
    <col collapsed="false" customWidth="true" hidden="false" outlineLevel="0" max="7" min="7" style="71" width="9.7"/>
    <col collapsed="false" customWidth="true" hidden="false" outlineLevel="0" max="8" min="8" style="5" width="0.41"/>
    <col collapsed="false" customWidth="true" hidden="false" outlineLevel="0" max="9" min="9" style="71" width="10.71"/>
    <col collapsed="false" customWidth="true" hidden="false" outlineLevel="0" max="10" min="10" style="5" width="0.41"/>
    <col collapsed="false" customWidth="true" hidden="false" outlineLevel="0" max="11" min="11" style="70" width="6.7"/>
    <col collapsed="false" customWidth="true" hidden="false" outlineLevel="0" max="12" min="12" style="5" width="0.41"/>
    <col collapsed="false" customWidth="true" hidden="false" outlineLevel="0" max="13" min="13" style="71" width="9.7"/>
    <col collapsed="false" customWidth="true" hidden="false" outlineLevel="0" max="14" min="14" style="3" width="0.41"/>
    <col collapsed="false" customWidth="true" hidden="false" outlineLevel="0" max="15" min="15" style="71" width="10.71"/>
    <col collapsed="false" customWidth="false" hidden="false" outlineLevel="0" max="257" min="16" style="3" width="9.14"/>
  </cols>
  <sheetData>
    <row r="1" customFormat="false" ht="12.75" hidden="true" customHeight="false" outlineLevel="0" collapsed="false">
      <c r="A1" s="6"/>
    </row>
    <row r="2" s="7" customFormat="true" ht="15.75" hidden="true" customHeight="false" outlineLevel="0" collapsed="false">
      <c r="A2" s="8" t="s">
        <v>75</v>
      </c>
      <c r="B2" s="2" t="s">
        <v>2</v>
      </c>
      <c r="D2" s="72"/>
      <c r="E2" s="73"/>
      <c r="F2" s="72"/>
      <c r="G2" s="74"/>
      <c r="H2" s="74"/>
      <c r="I2" s="4"/>
      <c r="J2" s="73"/>
      <c r="K2" s="73"/>
      <c r="L2" s="73"/>
      <c r="M2" s="4"/>
      <c r="O2" s="75"/>
    </row>
    <row r="3" s="15" customFormat="true" ht="12.75" hidden="true" customHeight="false" outlineLevel="0" collapsed="false">
      <c r="A3" s="1"/>
      <c r="B3" s="2" t="s">
        <v>2</v>
      </c>
      <c r="C3" s="23" t="s">
        <v>4</v>
      </c>
      <c r="D3" s="23"/>
    </row>
    <row r="4" customFormat="false" ht="18" hidden="false" customHeight="false" outlineLevel="0" collapsed="false">
      <c r="B4" s="2" t="s">
        <v>5</v>
      </c>
      <c r="C4" s="76"/>
      <c r="D4" s="77"/>
      <c r="E4" s="19"/>
      <c r="F4" s="19"/>
      <c r="G4" s="20"/>
      <c r="H4" s="20"/>
      <c r="I4" s="78"/>
      <c r="J4" s="18"/>
      <c r="K4" s="50"/>
      <c r="L4" s="3"/>
      <c r="M4" s="79" t="s">
        <v>6</v>
      </c>
      <c r="O4" s="3"/>
    </row>
    <row r="5" customFormat="false" ht="18.75" hidden="false" customHeight="false" outlineLevel="0" collapsed="false">
      <c r="A5" s="8"/>
      <c r="B5" s="37" t="s">
        <v>5</v>
      </c>
      <c r="C5" s="22" t="s">
        <v>7</v>
      </c>
      <c r="D5" s="23"/>
      <c r="E5" s="3"/>
      <c r="F5" s="80"/>
      <c r="G5" s="81"/>
      <c r="H5" s="82"/>
      <c r="I5" s="3"/>
      <c r="J5" s="82"/>
      <c r="K5" s="83"/>
      <c r="L5" s="84"/>
      <c r="M5" s="3"/>
      <c r="O5" s="3"/>
    </row>
    <row r="6" customFormat="false" ht="12.75" hidden="true" customHeight="false" outlineLevel="0" collapsed="false">
      <c r="A6" s="8"/>
      <c r="B6" s="37" t="s">
        <v>5</v>
      </c>
      <c r="C6" s="27"/>
      <c r="D6" s="23"/>
      <c r="E6" s="3"/>
      <c r="F6" s="85"/>
      <c r="G6" s="81"/>
      <c r="H6" s="82"/>
      <c r="I6" s="81"/>
      <c r="J6" s="82"/>
      <c r="K6" s="83"/>
      <c r="L6" s="84"/>
      <c r="M6" s="83"/>
      <c r="O6" s="3"/>
    </row>
    <row r="7" customFormat="false" ht="12.75" hidden="true" customHeight="false" outlineLevel="0" collapsed="false">
      <c r="A7" s="8"/>
      <c r="B7" s="37" t="s">
        <v>5</v>
      </c>
      <c r="C7" s="27"/>
      <c r="D7" s="23"/>
      <c r="E7" s="3"/>
      <c r="F7" s="85"/>
      <c r="G7" s="81"/>
      <c r="H7" s="82"/>
      <c r="I7" s="81"/>
      <c r="J7" s="82"/>
      <c r="K7" s="83"/>
      <c r="L7" s="84"/>
      <c r="M7" s="83"/>
      <c r="O7" s="3"/>
    </row>
    <row r="8" customFormat="false" ht="12.75" hidden="true" customHeight="false" outlineLevel="0" collapsed="false">
      <c r="A8" s="8"/>
      <c r="B8" s="37" t="s">
        <v>5</v>
      </c>
      <c r="C8" s="27"/>
      <c r="D8" s="23"/>
      <c r="E8" s="3"/>
      <c r="F8" s="85"/>
      <c r="H8" s="82"/>
      <c r="I8" s="81"/>
      <c r="J8" s="82"/>
      <c r="K8" s="83"/>
      <c r="L8" s="84"/>
      <c r="M8" s="83"/>
      <c r="O8" s="3"/>
    </row>
    <row r="9" customFormat="false" ht="12.75" hidden="true" customHeight="false" outlineLevel="0" collapsed="false">
      <c r="A9" s="8"/>
      <c r="B9" s="37" t="s">
        <v>5</v>
      </c>
      <c r="C9" s="27"/>
      <c r="D9" s="23"/>
      <c r="E9" s="3"/>
      <c r="F9" s="85"/>
      <c r="G9" s="81"/>
      <c r="H9" s="82"/>
      <c r="I9" s="81"/>
      <c r="J9" s="82"/>
      <c r="K9" s="83"/>
      <c r="L9" s="84"/>
      <c r="M9" s="83"/>
      <c r="O9" s="3"/>
    </row>
    <row r="10" customFormat="false" ht="12.75" hidden="true" customHeight="false" outlineLevel="0" collapsed="false">
      <c r="A10" s="8"/>
      <c r="B10" s="37" t="s">
        <v>2</v>
      </c>
      <c r="C10" s="31"/>
      <c r="D10" s="23"/>
      <c r="E10" s="3"/>
      <c r="F10" s="33"/>
      <c r="G10" s="81"/>
      <c r="H10" s="82"/>
      <c r="I10" s="81"/>
      <c r="J10" s="82"/>
      <c r="K10" s="83"/>
      <c r="L10" s="84"/>
      <c r="M10" s="83"/>
      <c r="O10" s="3"/>
    </row>
    <row r="11" customFormat="false" ht="12.75" hidden="false" customHeight="false" outlineLevel="0" collapsed="false">
      <c r="A11" s="8"/>
      <c r="B11" s="37" t="s">
        <v>5</v>
      </c>
      <c r="C11" s="31"/>
      <c r="D11" s="23"/>
      <c r="E11" s="3"/>
      <c r="F11" s="33"/>
      <c r="G11" s="81"/>
      <c r="H11" s="82"/>
      <c r="I11" s="81"/>
      <c r="J11" s="82"/>
      <c r="K11" s="83"/>
      <c r="L11" s="84"/>
      <c r="M11" s="83"/>
      <c r="O11" s="3"/>
    </row>
    <row r="12" customFormat="false" ht="12.75" hidden="false" customHeight="false" outlineLevel="0" collapsed="false">
      <c r="A12" s="8"/>
      <c r="B12" s="37" t="s">
        <v>5</v>
      </c>
      <c r="C12" s="86"/>
      <c r="D12" s="87"/>
      <c r="E12" s="88"/>
      <c r="F12" s="89"/>
      <c r="G12" s="90"/>
      <c r="H12" s="91"/>
      <c r="I12" s="90"/>
      <c r="J12" s="90"/>
      <c r="K12" s="90"/>
      <c r="L12" s="90"/>
      <c r="M12" s="90"/>
      <c r="N12" s="88"/>
      <c r="O12" s="88"/>
    </row>
    <row r="13" customFormat="false" ht="18.75" hidden="false" customHeight="true" outlineLevel="0" collapsed="false">
      <c r="A13" s="8"/>
      <c r="B13" s="37" t="s">
        <v>5</v>
      </c>
      <c r="C13" s="31"/>
      <c r="D13" s="23"/>
      <c r="E13" s="3"/>
      <c r="F13" s="33"/>
      <c r="G13" s="81"/>
      <c r="H13" s="82"/>
      <c r="I13" s="81"/>
      <c r="J13" s="82"/>
      <c r="K13" s="83"/>
      <c r="L13" s="84"/>
      <c r="M13" s="83"/>
      <c r="O13" s="3"/>
    </row>
    <row r="14" s="11" customFormat="true" ht="18.75" hidden="true" customHeight="false" outlineLevel="0" collapsed="false">
      <c r="A14" s="8"/>
      <c r="B14" s="37" t="s">
        <v>2</v>
      </c>
      <c r="C14" s="22" t="n">
        <v>0</v>
      </c>
      <c r="D14" s="23"/>
      <c r="E14" s="36"/>
      <c r="F14" s="36"/>
      <c r="G14" s="24"/>
      <c r="H14" s="25"/>
      <c r="I14" s="92"/>
      <c r="J14" s="92"/>
    </row>
    <row r="15" s="11" customFormat="true" ht="18.75" hidden="true" customHeight="false" outlineLevel="0" collapsed="false">
      <c r="A15" s="8"/>
      <c r="B15" s="37" t="s">
        <v>2</v>
      </c>
      <c r="C15" s="22"/>
      <c r="D15" s="23"/>
      <c r="E15" s="36"/>
      <c r="F15" s="36"/>
      <c r="G15" s="24"/>
      <c r="H15" s="25"/>
      <c r="I15" s="92"/>
      <c r="J15" s="92"/>
    </row>
    <row r="16" s="7" customFormat="true" ht="18.75" hidden="false" customHeight="false" outlineLevel="0" collapsed="false">
      <c r="A16" s="8"/>
      <c r="B16" s="2" t="s">
        <v>5</v>
      </c>
      <c r="C16" s="93" t="s">
        <v>76</v>
      </c>
      <c r="D16" s="72"/>
      <c r="E16" s="73"/>
      <c r="F16" s="72"/>
      <c r="G16" s="74"/>
      <c r="H16" s="74"/>
      <c r="I16" s="4"/>
      <c r="J16" s="73"/>
      <c r="K16" s="73"/>
      <c r="L16" s="73"/>
      <c r="M16" s="4"/>
      <c r="O16" s="75"/>
    </row>
    <row r="17" s="7" customFormat="true" ht="18.75" hidden="false" customHeight="false" outlineLevel="0" collapsed="false">
      <c r="A17" s="8"/>
      <c r="B17" s="2" t="s">
        <v>5</v>
      </c>
      <c r="C17" s="93" t="s">
        <v>77</v>
      </c>
      <c r="D17" s="72"/>
      <c r="E17" s="73"/>
      <c r="F17" s="72"/>
      <c r="G17" s="74"/>
      <c r="H17" s="74"/>
      <c r="I17" s="4"/>
      <c r="J17" s="73"/>
      <c r="K17" s="73"/>
      <c r="L17" s="73"/>
      <c r="M17" s="4"/>
      <c r="O17" s="75"/>
    </row>
    <row r="18" s="7" customFormat="true" ht="12.75" hidden="false" customHeight="false" outlineLevel="0" collapsed="false">
      <c r="A18" s="8"/>
      <c r="B18" s="2" t="s">
        <v>5</v>
      </c>
      <c r="C18" s="38" t="s">
        <v>8</v>
      </c>
      <c r="D18" s="3"/>
      <c r="E18" s="12"/>
      <c r="F18" s="38"/>
      <c r="G18" s="28"/>
      <c r="H18" s="39"/>
      <c r="I18" s="40"/>
      <c r="J18" s="40"/>
      <c r="K18" s="12"/>
      <c r="L18" s="40"/>
      <c r="M18" s="40"/>
    </row>
    <row r="19" customFormat="false" ht="12.75" hidden="true" customHeight="false" outlineLevel="0" collapsed="false">
      <c r="A19" s="8"/>
      <c r="B19" s="2" t="s">
        <v>78</v>
      </c>
      <c r="E19" s="73"/>
      <c r="F19" s="94"/>
      <c r="K19" s="73"/>
    </row>
    <row r="20" s="7" customFormat="true" ht="12.75" hidden="false" customHeight="false" outlineLevel="0" collapsed="false">
      <c r="A20" s="8"/>
      <c r="B20" s="37"/>
      <c r="C20" s="38"/>
      <c r="D20" s="3"/>
      <c r="E20" s="12"/>
      <c r="F20" s="38"/>
      <c r="G20" s="28"/>
      <c r="H20" s="29"/>
      <c r="I20" s="81"/>
      <c r="J20" s="81"/>
      <c r="K20" s="12"/>
      <c r="L20" s="81"/>
      <c r="M20" s="81"/>
    </row>
    <row r="21" s="7" customFormat="true" ht="12.75" hidden="false" customHeight="false" outlineLevel="0" collapsed="false">
      <c r="A21" s="8"/>
      <c r="B21" s="2"/>
      <c r="C21" s="72"/>
      <c r="D21" s="72"/>
      <c r="E21" s="95" t="s">
        <v>79</v>
      </c>
      <c r="F21" s="95"/>
      <c r="G21" s="96"/>
      <c r="H21" s="97"/>
      <c r="I21" s="95" t="s">
        <v>80</v>
      </c>
      <c r="J21" s="95"/>
      <c r="K21" s="95" t="s">
        <v>79</v>
      </c>
      <c r="L21" s="95"/>
      <c r="M21" s="96"/>
      <c r="N21" s="97"/>
      <c r="O21" s="95" t="s">
        <v>81</v>
      </c>
    </row>
    <row r="22" s="7" customFormat="true" ht="12.75" hidden="false" customHeight="false" outlineLevel="0" collapsed="false">
      <c r="A22" s="8"/>
      <c r="B22" s="72"/>
      <c r="C22" s="72"/>
      <c r="D22" s="72"/>
      <c r="E22" s="98" t="s">
        <v>82</v>
      </c>
      <c r="F22" s="13"/>
      <c r="G22" s="99" t="s">
        <v>83</v>
      </c>
      <c r="H22" s="45"/>
      <c r="I22" s="98" t="s">
        <v>82</v>
      </c>
      <c r="J22" s="45"/>
      <c r="K22" s="98" t="s">
        <v>82</v>
      </c>
      <c r="L22" s="45"/>
      <c r="M22" s="99" t="s">
        <v>83</v>
      </c>
      <c r="N22" s="45"/>
      <c r="O22" s="98" t="s">
        <v>82</v>
      </c>
    </row>
    <row r="23" s="7" customFormat="true" ht="12.75" hidden="false" customHeight="false" outlineLevel="0" collapsed="false">
      <c r="A23" s="8"/>
      <c r="B23" s="2" t="s">
        <v>84</v>
      </c>
      <c r="C23" s="72"/>
      <c r="D23" s="100" t="s">
        <v>85</v>
      </c>
      <c r="E23" s="101"/>
      <c r="F23" s="13"/>
      <c r="G23" s="102"/>
      <c r="H23" s="13"/>
      <c r="I23" s="101"/>
      <c r="K23" s="103"/>
      <c r="M23" s="104"/>
      <c r="N23" s="13"/>
      <c r="O23" s="103"/>
    </row>
    <row r="24" customFormat="false" ht="12.75" hidden="true" customHeight="false" outlineLevel="0" collapsed="false">
      <c r="A24" s="1" t="s">
        <v>86</v>
      </c>
      <c r="B24" s="2" t="s">
        <v>84</v>
      </c>
      <c r="C24" s="72"/>
      <c r="D24" s="72" t="s">
        <v>87</v>
      </c>
      <c r="E24" s="105" t="s">
        <v>88</v>
      </c>
      <c r="F24" s="94"/>
      <c r="G24" s="106" t="n">
        <v>0</v>
      </c>
      <c r="H24" s="107"/>
      <c r="I24" s="106" t="n">
        <v>0</v>
      </c>
      <c r="J24" s="107"/>
      <c r="K24" s="108" t="s">
        <v>88</v>
      </c>
      <c r="L24" s="107"/>
      <c r="M24" s="109" t="n">
        <v>0</v>
      </c>
      <c r="N24" s="107"/>
      <c r="O24" s="109" t="n">
        <v>0</v>
      </c>
    </row>
    <row r="25" customFormat="false" ht="12.75" hidden="false" customHeight="false" outlineLevel="0" collapsed="false">
      <c r="A25" s="1" t="s">
        <v>86</v>
      </c>
      <c r="B25" s="2" t="s">
        <v>84</v>
      </c>
      <c r="C25" s="72"/>
      <c r="D25" s="72" t="s">
        <v>89</v>
      </c>
      <c r="E25" s="105" t="n">
        <v>2.1923887587822</v>
      </c>
      <c r="F25" s="94"/>
      <c r="G25" s="106" t="n">
        <v>85.4</v>
      </c>
      <c r="H25" s="107"/>
      <c r="I25" s="106" t="n">
        <v>187.23</v>
      </c>
      <c r="J25" s="107"/>
      <c r="K25" s="108" t="s">
        <v>88</v>
      </c>
      <c r="L25" s="107"/>
      <c r="M25" s="109" t="n">
        <v>0</v>
      </c>
      <c r="N25" s="107"/>
      <c r="O25" s="109" t="n">
        <v>0</v>
      </c>
    </row>
    <row r="26" customFormat="false" ht="12.75" hidden="false" customHeight="false" outlineLevel="0" collapsed="false">
      <c r="A26" s="1" t="s">
        <v>86</v>
      </c>
      <c r="B26" s="2" t="s">
        <v>84</v>
      </c>
      <c r="C26" s="72"/>
      <c r="D26" s="72" t="s">
        <v>90</v>
      </c>
      <c r="E26" s="105" t="n">
        <v>2.16074730551157</v>
      </c>
      <c r="F26" s="94"/>
      <c r="G26" s="106" t="n">
        <v>7830.8</v>
      </c>
      <c r="H26" s="107"/>
      <c r="I26" s="106" t="n">
        <v>16920.38</v>
      </c>
      <c r="J26" s="107"/>
      <c r="K26" s="108" t="n">
        <v>1.45153452378091</v>
      </c>
      <c r="L26" s="107"/>
      <c r="M26" s="109" t="n">
        <v>4160.9</v>
      </c>
      <c r="N26" s="107"/>
      <c r="O26" s="109" t="n">
        <v>6039.69</v>
      </c>
    </row>
    <row r="27" customFormat="false" ht="12.75" hidden="false" customHeight="false" outlineLevel="0" collapsed="false">
      <c r="A27" s="1" t="s">
        <v>86</v>
      </c>
      <c r="B27" s="2" t="s">
        <v>84</v>
      </c>
      <c r="C27" s="72"/>
      <c r="D27" s="72" t="s">
        <v>91</v>
      </c>
      <c r="E27" s="105" t="n">
        <v>2.12765248864229</v>
      </c>
      <c r="F27" s="94"/>
      <c r="G27" s="106" t="n">
        <v>15914.3</v>
      </c>
      <c r="H27" s="107"/>
      <c r="I27" s="106" t="n">
        <v>33860.1</v>
      </c>
      <c r="J27" s="107"/>
      <c r="K27" s="108" t="n">
        <v>1.68629742425766</v>
      </c>
      <c r="L27" s="107"/>
      <c r="M27" s="109" t="n">
        <v>13922.2</v>
      </c>
      <c r="N27" s="107"/>
      <c r="O27" s="109" t="n">
        <v>23476.97</v>
      </c>
    </row>
    <row r="28" customFormat="false" ht="12.75" hidden="false" customHeight="false" outlineLevel="0" collapsed="false">
      <c r="A28" s="1" t="s">
        <v>86</v>
      </c>
      <c r="B28" s="2" t="s">
        <v>84</v>
      </c>
      <c r="C28" s="72"/>
      <c r="D28" s="72" t="s">
        <v>92</v>
      </c>
      <c r="E28" s="105" t="n">
        <v>2.30319309173273</v>
      </c>
      <c r="F28" s="94"/>
      <c r="G28" s="106" t="n">
        <v>17660</v>
      </c>
      <c r="H28" s="107"/>
      <c r="I28" s="106" t="n">
        <v>40674.39</v>
      </c>
      <c r="J28" s="107"/>
      <c r="K28" s="108" t="n">
        <v>1.62498269853047</v>
      </c>
      <c r="L28" s="107"/>
      <c r="M28" s="109" t="n">
        <v>16039.1</v>
      </c>
      <c r="N28" s="107"/>
      <c r="O28" s="109" t="n">
        <v>26063.26</v>
      </c>
    </row>
    <row r="29" customFormat="false" ht="12.75" hidden="false" customHeight="false" outlineLevel="0" collapsed="false">
      <c r="A29" s="1" t="s">
        <v>86</v>
      </c>
      <c r="B29" s="2" t="s">
        <v>84</v>
      </c>
      <c r="C29" s="72"/>
      <c r="D29" s="72" t="s">
        <v>93</v>
      </c>
      <c r="E29" s="105" t="n">
        <v>2.31735361189204</v>
      </c>
      <c r="F29" s="94"/>
      <c r="G29" s="106" t="n">
        <v>16575.8</v>
      </c>
      <c r="H29" s="107"/>
      <c r="I29" s="106" t="n">
        <v>38411.99</v>
      </c>
      <c r="J29" s="107"/>
      <c r="K29" s="108" t="n">
        <v>2.79356431455025</v>
      </c>
      <c r="L29" s="107"/>
      <c r="M29" s="109" t="n">
        <v>16546.8</v>
      </c>
      <c r="N29" s="107"/>
      <c r="O29" s="109" t="n">
        <v>46224.55</v>
      </c>
    </row>
    <row r="30" customFormat="false" ht="12.75" hidden="false" customHeight="false" outlineLevel="0" collapsed="false">
      <c r="A30" s="1" t="s">
        <v>86</v>
      </c>
      <c r="B30" s="2" t="s">
        <v>84</v>
      </c>
      <c r="C30" s="72"/>
      <c r="D30" s="72" t="s">
        <v>94</v>
      </c>
      <c r="E30" s="105" t="n">
        <v>2.39113577339646</v>
      </c>
      <c r="F30" s="94"/>
      <c r="G30" s="106" t="n">
        <v>11975.1</v>
      </c>
      <c r="H30" s="107"/>
      <c r="I30" s="106" t="n">
        <v>28634.09</v>
      </c>
      <c r="J30" s="107"/>
      <c r="K30" s="108" t="n">
        <v>1.99523960945574</v>
      </c>
      <c r="L30" s="107"/>
      <c r="M30" s="109" t="n">
        <v>13837.1</v>
      </c>
      <c r="N30" s="107"/>
      <c r="O30" s="109" t="n">
        <v>27608.33</v>
      </c>
    </row>
    <row r="31" customFormat="false" ht="12.75" hidden="false" customHeight="false" outlineLevel="0" collapsed="false">
      <c r="A31" s="1" t="s">
        <v>86</v>
      </c>
      <c r="B31" s="2" t="s">
        <v>84</v>
      </c>
      <c r="C31" s="72"/>
      <c r="D31" s="72" t="s">
        <v>95</v>
      </c>
      <c r="E31" s="105" t="n">
        <v>2.41811551842135</v>
      </c>
      <c r="F31" s="94"/>
      <c r="G31" s="106" t="n">
        <v>14027.2</v>
      </c>
      <c r="H31" s="107"/>
      <c r="I31" s="106" t="n">
        <v>33919.39</v>
      </c>
      <c r="J31" s="107"/>
      <c r="K31" s="108" t="n">
        <v>2.46235138486978</v>
      </c>
      <c r="L31" s="107"/>
      <c r="M31" s="109" t="n">
        <v>12095</v>
      </c>
      <c r="N31" s="107"/>
      <c r="O31" s="109" t="n">
        <v>29782.14</v>
      </c>
    </row>
    <row r="32" customFormat="false" ht="12.75" hidden="false" customHeight="false" outlineLevel="0" collapsed="false">
      <c r="A32" s="1" t="s">
        <v>86</v>
      </c>
      <c r="B32" s="2" t="s">
        <v>84</v>
      </c>
      <c r="C32" s="72"/>
      <c r="D32" s="72" t="s">
        <v>96</v>
      </c>
      <c r="E32" s="105" t="n">
        <v>2.80715276651713</v>
      </c>
      <c r="F32" s="94"/>
      <c r="G32" s="106" t="n">
        <v>11100.6</v>
      </c>
      <c r="H32" s="107"/>
      <c r="I32" s="106" t="n">
        <v>31161.08</v>
      </c>
      <c r="J32" s="107"/>
      <c r="K32" s="108" t="n">
        <v>2.4975631271364</v>
      </c>
      <c r="L32" s="107"/>
      <c r="M32" s="109" t="n">
        <v>9975.9</v>
      </c>
      <c r="N32" s="107"/>
      <c r="O32" s="109" t="n">
        <v>24915.44</v>
      </c>
    </row>
    <row r="33" customFormat="false" ht="12.75" hidden="false" customHeight="false" outlineLevel="0" collapsed="false">
      <c r="A33" s="1" t="s">
        <v>86</v>
      </c>
      <c r="B33" s="2" t="s">
        <v>84</v>
      </c>
      <c r="C33" s="72"/>
      <c r="D33" s="72" t="s">
        <v>97</v>
      </c>
      <c r="E33" s="105" t="n">
        <v>2.87527742858381</v>
      </c>
      <c r="F33" s="94"/>
      <c r="G33" s="106" t="n">
        <v>9227.6</v>
      </c>
      <c r="H33" s="107"/>
      <c r="I33" s="106" t="n">
        <v>26531.91</v>
      </c>
      <c r="J33" s="107"/>
      <c r="K33" s="108" t="n">
        <v>3.62687815989777</v>
      </c>
      <c r="L33" s="107"/>
      <c r="M33" s="109" t="n">
        <v>8999.5</v>
      </c>
      <c r="N33" s="107"/>
      <c r="O33" s="109" t="n">
        <v>32640.09</v>
      </c>
    </row>
    <row r="34" customFormat="false" ht="12.75" hidden="false" customHeight="false" outlineLevel="0" collapsed="false">
      <c r="A34" s="1" t="s">
        <v>86</v>
      </c>
      <c r="B34" s="2" t="s">
        <v>84</v>
      </c>
      <c r="C34" s="72"/>
      <c r="D34" s="72" t="s">
        <v>98</v>
      </c>
      <c r="E34" s="105" t="n">
        <v>3.01775794875412</v>
      </c>
      <c r="F34" s="94"/>
      <c r="G34" s="106" t="n">
        <v>5670.7</v>
      </c>
      <c r="H34" s="107"/>
      <c r="I34" s="106" t="n">
        <v>17112.8</v>
      </c>
      <c r="J34" s="107"/>
      <c r="K34" s="108" t="n">
        <v>2.44250178393036</v>
      </c>
      <c r="L34" s="107"/>
      <c r="M34" s="109" t="n">
        <v>7007</v>
      </c>
      <c r="N34" s="107"/>
      <c r="O34" s="109" t="n">
        <v>17114.61</v>
      </c>
    </row>
    <row r="35" customFormat="false" ht="12.75" hidden="false" customHeight="false" outlineLevel="0" collapsed="false">
      <c r="A35" s="1" t="s">
        <v>86</v>
      </c>
      <c r="B35" s="2" t="s">
        <v>84</v>
      </c>
      <c r="C35" s="72"/>
      <c r="D35" s="72" t="s">
        <v>99</v>
      </c>
      <c r="E35" s="105" t="n">
        <v>3.13527846130668</v>
      </c>
      <c r="F35" s="94"/>
      <c r="G35" s="106" t="n">
        <v>1991.3</v>
      </c>
      <c r="H35" s="107"/>
      <c r="I35" s="106" t="n">
        <v>6243.28</v>
      </c>
      <c r="J35" s="107"/>
      <c r="K35" s="108" t="n">
        <v>2.55527693739819</v>
      </c>
      <c r="L35" s="107"/>
      <c r="M35" s="109" t="n">
        <v>1718.8</v>
      </c>
      <c r="N35" s="107"/>
      <c r="O35" s="109" t="n">
        <v>4392.01</v>
      </c>
    </row>
    <row r="36" customFormat="false" ht="12.75" hidden="false" customHeight="false" outlineLevel="0" collapsed="false">
      <c r="A36" s="1" t="s">
        <v>86</v>
      </c>
      <c r="B36" s="2" t="s">
        <v>84</v>
      </c>
      <c r="C36" s="72"/>
      <c r="D36" s="72" t="s">
        <v>100</v>
      </c>
      <c r="E36" s="105" t="s">
        <v>88</v>
      </c>
      <c r="F36" s="94"/>
      <c r="G36" s="106" t="n">
        <v>0</v>
      </c>
      <c r="H36" s="107"/>
      <c r="I36" s="106" t="n">
        <v>69446.09</v>
      </c>
      <c r="J36" s="107"/>
      <c r="K36" s="108" t="s">
        <v>88</v>
      </c>
      <c r="L36" s="107"/>
      <c r="M36" s="109" t="n">
        <v>0</v>
      </c>
      <c r="N36" s="107"/>
      <c r="O36" s="109" t="n">
        <v>25740.1</v>
      </c>
    </row>
    <row r="37" customFormat="false" ht="12.75" hidden="false" customHeight="false" outlineLevel="0" collapsed="false">
      <c r="A37" s="1" t="s">
        <v>86</v>
      </c>
      <c r="B37" s="2" t="s">
        <v>84</v>
      </c>
      <c r="C37" s="72"/>
      <c r="D37" s="72" t="s">
        <v>101</v>
      </c>
      <c r="E37" s="105" t="s">
        <v>88</v>
      </c>
      <c r="F37" s="94"/>
      <c r="G37" s="106" t="n">
        <v>0</v>
      </c>
      <c r="H37" s="107"/>
      <c r="I37" s="106" t="n">
        <v>61480.15</v>
      </c>
      <c r="J37" s="107"/>
      <c r="K37" s="108" t="s">
        <v>88</v>
      </c>
      <c r="L37" s="107"/>
      <c r="M37" s="109" t="n">
        <v>0</v>
      </c>
      <c r="N37" s="107"/>
      <c r="O37" s="109" t="n">
        <v>0</v>
      </c>
    </row>
    <row r="38" customFormat="false" ht="12.75" hidden="true" customHeight="false" outlineLevel="0" collapsed="false">
      <c r="B38" s="2" t="s">
        <v>102</v>
      </c>
      <c r="C38" s="72"/>
      <c r="D38" s="72"/>
      <c r="E38" s="110"/>
      <c r="F38" s="94"/>
      <c r="G38" s="111"/>
      <c r="H38" s="107"/>
      <c r="I38" s="112"/>
      <c r="J38" s="107"/>
      <c r="K38" s="113"/>
      <c r="L38" s="107"/>
      <c r="M38" s="114"/>
      <c r="N38" s="107"/>
      <c r="O38" s="115"/>
    </row>
    <row r="39" customFormat="false" ht="12.75" hidden="false" customHeight="false" outlineLevel="0" collapsed="false">
      <c r="B39" s="2" t="s">
        <v>103</v>
      </c>
      <c r="C39" s="72"/>
      <c r="D39" s="100" t="s">
        <v>104</v>
      </c>
      <c r="E39" s="116" t="n">
        <v>3.61045165573788</v>
      </c>
      <c r="F39" s="94"/>
      <c r="G39" s="117" t="n">
        <v>112058.8</v>
      </c>
      <c r="H39" s="107"/>
      <c r="I39" s="117" t="n">
        <v>404582.88</v>
      </c>
      <c r="J39" s="107"/>
      <c r="K39" s="118" t="n">
        <v>2.53107735879266</v>
      </c>
      <c r="L39" s="107"/>
      <c r="M39" s="119" t="n">
        <v>104302.3</v>
      </c>
      <c r="N39" s="107"/>
      <c r="O39" s="119" t="n">
        <v>263997.19</v>
      </c>
    </row>
    <row r="40" customFormat="false" ht="12.75" hidden="false" customHeight="false" outlineLevel="0" collapsed="false">
      <c r="C40" s="72"/>
      <c r="D40" s="100"/>
      <c r="E40" s="105"/>
      <c r="F40" s="120"/>
      <c r="G40" s="121"/>
      <c r="H40" s="107"/>
      <c r="I40" s="122"/>
      <c r="J40" s="107"/>
      <c r="K40" s="123"/>
      <c r="L40" s="107"/>
      <c r="M40" s="114"/>
      <c r="N40" s="107"/>
      <c r="O40" s="115"/>
    </row>
    <row r="41" customFormat="false" ht="12.75" hidden="false" customHeight="false" outlineLevel="0" collapsed="false">
      <c r="B41" s="2" t="s">
        <v>84</v>
      </c>
      <c r="C41" s="72"/>
      <c r="D41" s="100"/>
      <c r="E41" s="124"/>
      <c r="F41" s="94"/>
      <c r="G41" s="121"/>
      <c r="H41" s="107"/>
      <c r="I41" s="122"/>
      <c r="J41" s="107"/>
      <c r="K41" s="123"/>
      <c r="L41" s="107"/>
      <c r="M41" s="125"/>
      <c r="N41" s="107"/>
      <c r="O41" s="126"/>
    </row>
    <row r="42" customFormat="false" ht="12.75" hidden="true" customHeight="false" outlineLevel="0" collapsed="false">
      <c r="A42" s="1" t="s">
        <v>105</v>
      </c>
      <c r="B42" s="2" t="s">
        <v>84</v>
      </c>
      <c r="C42" s="72"/>
      <c r="D42" s="72"/>
      <c r="E42" s="105" t="s">
        <v>88</v>
      </c>
      <c r="F42" s="120"/>
      <c r="G42" s="106" t="n">
        <v>0</v>
      </c>
      <c r="H42" s="107"/>
      <c r="I42" s="106" t="n">
        <v>0</v>
      </c>
      <c r="J42" s="107"/>
      <c r="K42" s="108" t="s">
        <v>88</v>
      </c>
      <c r="L42" s="107"/>
      <c r="M42" s="109" t="n">
        <v>0</v>
      </c>
      <c r="N42" s="107"/>
      <c r="O42" s="109" t="n">
        <v>0</v>
      </c>
    </row>
    <row r="43" customFormat="false" ht="12.75" hidden="true" customHeight="false" outlineLevel="0" collapsed="false">
      <c r="B43" s="2" t="s">
        <v>102</v>
      </c>
      <c r="C43" s="72"/>
      <c r="D43" s="72"/>
      <c r="E43" s="110"/>
      <c r="F43" s="120"/>
      <c r="G43" s="111"/>
      <c r="H43" s="107"/>
      <c r="I43" s="112"/>
      <c r="J43" s="107"/>
      <c r="K43" s="113"/>
      <c r="L43" s="107"/>
      <c r="M43" s="114"/>
      <c r="N43" s="107"/>
      <c r="O43" s="115"/>
    </row>
    <row r="44" customFormat="false" ht="12" hidden="true" customHeight="true" outlineLevel="0" collapsed="false">
      <c r="B44" s="2" t="s">
        <v>103</v>
      </c>
      <c r="C44" s="72"/>
      <c r="D44" s="100" t="s">
        <v>106</v>
      </c>
      <c r="E44" s="116" t="s">
        <v>88</v>
      </c>
      <c r="F44" s="94"/>
      <c r="G44" s="117" t="n">
        <v>0</v>
      </c>
      <c r="H44" s="107"/>
      <c r="I44" s="117" t="n">
        <v>0</v>
      </c>
      <c r="J44" s="107"/>
      <c r="K44" s="118" t="s">
        <v>88</v>
      </c>
      <c r="L44" s="107"/>
      <c r="M44" s="119" t="n">
        <v>0</v>
      </c>
      <c r="N44" s="107"/>
      <c r="O44" s="119" t="n">
        <v>0</v>
      </c>
    </row>
    <row r="45" customFormat="false" ht="12.75" hidden="true" customHeight="false" outlineLevel="0" collapsed="false">
      <c r="B45" s="2" t="s">
        <v>102</v>
      </c>
      <c r="C45" s="72"/>
      <c r="D45" s="72"/>
      <c r="E45" s="110"/>
      <c r="F45" s="120"/>
      <c r="G45" s="111"/>
      <c r="H45" s="107"/>
      <c r="I45" s="112"/>
      <c r="J45" s="107"/>
      <c r="K45" s="113"/>
      <c r="L45" s="107"/>
      <c r="M45" s="114"/>
      <c r="N45" s="107"/>
      <c r="O45" s="115"/>
    </row>
    <row r="46" customFormat="false" ht="13.5" hidden="false" customHeight="false" outlineLevel="0" collapsed="false">
      <c r="B46" s="2" t="s">
        <v>84</v>
      </c>
      <c r="C46" s="72"/>
      <c r="D46" s="100" t="s">
        <v>107</v>
      </c>
      <c r="E46" s="127"/>
      <c r="F46" s="120"/>
      <c r="G46" s="128" t="n">
        <v>112058.8</v>
      </c>
      <c r="H46" s="50" t="n">
        <v>0</v>
      </c>
      <c r="I46" s="129" t="n">
        <v>404582.88</v>
      </c>
      <c r="J46" s="50"/>
      <c r="K46" s="130"/>
      <c r="L46" s="50"/>
      <c r="M46" s="131" t="n">
        <v>104302.3</v>
      </c>
      <c r="N46" s="107"/>
      <c r="O46" s="132" t="n">
        <v>263997.19</v>
      </c>
    </row>
    <row r="47" customFormat="false" ht="13.5" hidden="false" customHeight="false" outlineLevel="0" collapsed="false">
      <c r="B47" s="2" t="s">
        <v>108</v>
      </c>
      <c r="D47" s="59"/>
      <c r="E47" s="73"/>
      <c r="F47" s="120"/>
      <c r="G47" s="133"/>
      <c r="H47" s="134"/>
      <c r="I47" s="135"/>
      <c r="J47" s="134"/>
      <c r="K47" s="73"/>
      <c r="L47" s="134"/>
      <c r="M47" s="133"/>
      <c r="N47" s="134"/>
      <c r="O47" s="133"/>
    </row>
    <row r="48" customFormat="false" ht="12.75" hidden="true" customHeight="false" outlineLevel="0" collapsed="false">
      <c r="A48" s="8" t="s">
        <v>109</v>
      </c>
      <c r="B48" s="2" t="s">
        <v>10</v>
      </c>
      <c r="E48" s="73"/>
      <c r="F48" s="120"/>
      <c r="K48" s="73"/>
    </row>
    <row r="49" customFormat="false" ht="399.95" hidden="true" customHeight="true" outlineLevel="0" collapsed="false">
      <c r="A49" s="136"/>
      <c r="B49" s="137"/>
      <c r="C49" s="138"/>
      <c r="D49" s="138"/>
      <c r="E49" s="139"/>
      <c r="F49" s="138"/>
      <c r="G49" s="140"/>
      <c r="H49" s="141"/>
      <c r="I49" s="140"/>
      <c r="J49" s="141"/>
      <c r="K49" s="139"/>
      <c r="L49" s="141"/>
      <c r="M49" s="140"/>
      <c r="N49" s="138"/>
      <c r="O49" s="140"/>
    </row>
    <row r="50" customFormat="false" ht="92.85" hidden="true" customHeight="true" outlineLevel="0" collapsed="false">
      <c r="A50" s="136"/>
      <c r="B50" s="137"/>
      <c r="C50" s="138"/>
      <c r="D50" s="138"/>
      <c r="E50" s="139"/>
      <c r="F50" s="138"/>
      <c r="G50" s="140"/>
      <c r="H50" s="141"/>
      <c r="I50" s="140"/>
      <c r="J50" s="141"/>
      <c r="K50" s="139"/>
      <c r="L50" s="141"/>
      <c r="M50" s="140"/>
      <c r="N50" s="138"/>
      <c r="O50" s="140"/>
    </row>
    <row r="51" customFormat="false" ht="12.75" hidden="true" customHeight="false" outlineLevel="0" collapsed="false">
      <c r="A51" s="136"/>
      <c r="B51" s="137"/>
      <c r="C51" s="138"/>
      <c r="D51" s="138"/>
      <c r="E51" s="139"/>
      <c r="F51" s="138"/>
      <c r="G51" s="140"/>
      <c r="H51" s="141"/>
      <c r="I51" s="140"/>
      <c r="J51" s="141"/>
      <c r="K51" s="139"/>
      <c r="L51" s="141"/>
      <c r="M51" s="140"/>
      <c r="N51" s="138"/>
      <c r="O51" s="140"/>
    </row>
    <row r="52" customFormat="false" ht="12.75" hidden="true" customHeight="false" outlineLevel="0" collapsed="false">
      <c r="A52" s="136"/>
      <c r="B52" s="137"/>
      <c r="C52" s="138"/>
      <c r="D52" s="138"/>
      <c r="E52" s="139"/>
      <c r="F52" s="138"/>
      <c r="G52" s="140"/>
      <c r="H52" s="141"/>
      <c r="I52" s="140"/>
      <c r="J52" s="141"/>
      <c r="K52" s="139"/>
      <c r="L52" s="141"/>
      <c r="M52" s="140"/>
      <c r="N52" s="138"/>
      <c r="O52" s="140"/>
    </row>
    <row r="53" customFormat="false" ht="12.75" hidden="true" customHeight="false" outlineLevel="0" collapsed="false">
      <c r="A53" s="136"/>
      <c r="B53" s="137"/>
      <c r="C53" s="138"/>
      <c r="D53" s="138"/>
      <c r="E53" s="139"/>
      <c r="F53" s="138"/>
      <c r="G53" s="140"/>
      <c r="H53" s="141"/>
      <c r="I53" s="140"/>
      <c r="J53" s="141"/>
      <c r="K53" s="139"/>
      <c r="L53" s="141"/>
      <c r="M53" s="140"/>
      <c r="N53" s="138"/>
      <c r="O53" s="140"/>
    </row>
    <row r="54" customFormat="false" ht="12.75" hidden="true" customHeight="false" outlineLevel="0" collapsed="false">
      <c r="A54" s="8"/>
      <c r="B54" s="2" t="s">
        <v>78</v>
      </c>
      <c r="E54" s="73"/>
      <c r="F54" s="94"/>
      <c r="K54" s="73"/>
    </row>
  </sheetData>
  <mergeCells count="3">
    <mergeCell ref="E21:F21"/>
    <mergeCell ref="I21:J21"/>
    <mergeCell ref="K21:L21"/>
  </mergeCells>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Page &amp;P</oddFooter>
  </headerFooter>
  <rowBreaks count="1" manualBreakCount="1">
    <brk id="5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136" width="20.7"/>
    <col collapsed="false" customWidth="true" hidden="true" outlineLevel="0" max="2" min="2" style="137" width="20.7"/>
    <col collapsed="false" customWidth="true" hidden="false" outlineLevel="0" max="3" min="3" style="3" width="1.7"/>
    <col collapsed="false" customWidth="true" hidden="false" outlineLevel="0" max="4" min="4" style="3" width="44.7"/>
    <col collapsed="false" customWidth="true" hidden="false" outlineLevel="0" max="6" min="5" style="3" width="1.7"/>
    <col collapsed="false" customWidth="true" hidden="false" outlineLevel="0" max="7" min="7" style="3" width="8.7"/>
    <col collapsed="false" customWidth="true" hidden="false" outlineLevel="0" max="8" min="8" style="3" width="1.7"/>
    <col collapsed="false" customWidth="true" hidden="false" outlineLevel="0" max="9" min="9" style="71" width="12.7"/>
    <col collapsed="false" customWidth="true" hidden="false" outlineLevel="0" max="10" min="10" style="5" width="0.7"/>
    <col collapsed="false" customWidth="true" hidden="false" outlineLevel="0" max="11" min="11" style="71" width="12.7"/>
    <col collapsed="false" customWidth="false" hidden="false" outlineLevel="0" max="257" min="12" style="3" width="9.14"/>
  </cols>
  <sheetData>
    <row r="1" customFormat="false" ht="12.75" hidden="true" customHeight="false" outlineLevel="0" collapsed="false">
      <c r="A1" s="142"/>
    </row>
    <row r="2" customFormat="false" ht="18.75" hidden="true" customHeight="false" outlineLevel="0" collapsed="false">
      <c r="A2" s="8" t="s">
        <v>110</v>
      </c>
      <c r="B2" s="137" t="s">
        <v>2</v>
      </c>
      <c r="C2" s="22" t="s">
        <v>111</v>
      </c>
      <c r="I2" s="81"/>
      <c r="J2" s="82"/>
      <c r="K2" s="83"/>
    </row>
    <row r="3" s="50" customFormat="true" ht="12.75" hidden="true" customHeight="false" outlineLevel="0" collapsed="false">
      <c r="A3" s="1"/>
      <c r="B3" s="2" t="s">
        <v>2</v>
      </c>
      <c r="C3" s="23" t="s">
        <v>4</v>
      </c>
      <c r="D3" s="23"/>
      <c r="E3" s="23"/>
      <c r="F3" s="23"/>
    </row>
    <row r="4" customFormat="false" ht="18" hidden="false" customHeight="false" outlineLevel="0" collapsed="false">
      <c r="A4" s="1"/>
      <c r="B4" s="2" t="s">
        <v>5</v>
      </c>
      <c r="C4" s="76"/>
      <c r="D4" s="77"/>
      <c r="E4" s="143"/>
      <c r="F4" s="143"/>
      <c r="G4" s="20"/>
      <c r="H4" s="20"/>
      <c r="I4" s="78"/>
      <c r="J4" s="18"/>
      <c r="K4" s="79" t="s">
        <v>6</v>
      </c>
    </row>
    <row r="5" s="7" customFormat="true" ht="18.75" hidden="false" customHeight="false" outlineLevel="0" collapsed="false">
      <c r="A5" s="8"/>
      <c r="B5" s="37" t="s">
        <v>5</v>
      </c>
      <c r="C5" s="22" t="s">
        <v>7</v>
      </c>
      <c r="D5" s="23"/>
      <c r="E5" s="22"/>
      <c r="F5" s="22"/>
      <c r="G5" s="144"/>
      <c r="H5" s="145"/>
      <c r="I5" s="146"/>
      <c r="J5" s="146"/>
      <c r="K5" s="23"/>
    </row>
    <row r="6" s="7" customFormat="true" ht="12.75" hidden="true" customHeight="false" outlineLevel="0" collapsed="false">
      <c r="A6" s="8"/>
      <c r="B6" s="37" t="s">
        <v>5</v>
      </c>
      <c r="C6" s="27"/>
      <c r="D6" s="23"/>
      <c r="E6" s="27"/>
      <c r="F6" s="27"/>
      <c r="G6" s="144"/>
      <c r="H6" s="145"/>
      <c r="I6" s="146"/>
      <c r="J6" s="146"/>
      <c r="K6" s="146"/>
    </row>
    <row r="7" s="7" customFormat="true" ht="12.75" hidden="true" customHeight="false" outlineLevel="0" collapsed="false">
      <c r="A7" s="8"/>
      <c r="B7" s="37" t="s">
        <v>5</v>
      </c>
      <c r="C7" s="27"/>
      <c r="D7" s="23"/>
      <c r="E7" s="27"/>
      <c r="F7" s="27"/>
      <c r="G7" s="144"/>
      <c r="H7" s="145"/>
      <c r="I7" s="146"/>
      <c r="J7" s="146"/>
      <c r="K7" s="146"/>
    </row>
    <row r="8" s="7" customFormat="true" ht="12.75" hidden="true" customHeight="false" outlineLevel="0" collapsed="false">
      <c r="A8" s="8"/>
      <c r="B8" s="37" t="s">
        <v>5</v>
      </c>
      <c r="C8" s="27"/>
      <c r="D8" s="23"/>
      <c r="E8" s="27"/>
      <c r="F8" s="27"/>
      <c r="G8" s="144"/>
      <c r="H8" s="145"/>
      <c r="I8" s="146"/>
      <c r="J8" s="146"/>
      <c r="K8" s="146"/>
    </row>
    <row r="9" s="7" customFormat="true" ht="12.75" hidden="true" customHeight="false" outlineLevel="0" collapsed="false">
      <c r="A9" s="8"/>
      <c r="B9" s="37" t="s">
        <v>5</v>
      </c>
      <c r="C9" s="27"/>
      <c r="D9" s="23"/>
      <c r="E9" s="27"/>
      <c r="F9" s="27"/>
      <c r="G9" s="144"/>
      <c r="H9" s="145"/>
      <c r="I9" s="146"/>
      <c r="J9" s="146"/>
      <c r="K9" s="146"/>
    </row>
    <row r="10" s="7" customFormat="true" ht="12.75" hidden="true" customHeight="false" outlineLevel="0" collapsed="false">
      <c r="A10" s="8"/>
      <c r="B10" s="37" t="s">
        <v>2</v>
      </c>
      <c r="C10" s="31"/>
      <c r="D10" s="23"/>
      <c r="E10" s="31"/>
      <c r="F10" s="31"/>
      <c r="G10" s="144"/>
      <c r="H10" s="145"/>
      <c r="I10" s="146"/>
      <c r="J10" s="146"/>
      <c r="K10" s="146"/>
    </row>
    <row r="11" s="7" customFormat="true" ht="12.75" hidden="false" customHeight="false" outlineLevel="0" collapsed="false">
      <c r="A11" s="8"/>
      <c r="B11" s="37" t="s">
        <v>5</v>
      </c>
      <c r="D11" s="33"/>
      <c r="E11" s="33"/>
      <c r="F11" s="33"/>
      <c r="G11" s="28"/>
      <c r="H11" s="29"/>
      <c r="I11" s="81"/>
      <c r="J11" s="81"/>
      <c r="K11" s="81"/>
    </row>
    <row r="12" s="7" customFormat="true" ht="12.75" hidden="false" customHeight="false" outlineLevel="0" collapsed="false">
      <c r="A12" s="8"/>
      <c r="B12" s="37" t="s">
        <v>5</v>
      </c>
      <c r="C12" s="147"/>
      <c r="D12" s="147"/>
      <c r="E12" s="147"/>
      <c r="F12" s="147"/>
      <c r="G12" s="147"/>
      <c r="H12" s="147"/>
      <c r="I12" s="147"/>
      <c r="J12" s="147"/>
      <c r="K12" s="147"/>
    </row>
    <row r="13" s="7" customFormat="true" ht="18.75" hidden="false" customHeight="true" outlineLevel="0" collapsed="false">
      <c r="A13" s="8"/>
      <c r="B13" s="37" t="s">
        <v>5</v>
      </c>
      <c r="D13" s="33"/>
      <c r="E13" s="33"/>
      <c r="F13" s="33"/>
      <c r="G13" s="28"/>
      <c r="H13" s="29"/>
      <c r="I13" s="81"/>
      <c r="J13" s="81"/>
      <c r="K13" s="81"/>
    </row>
    <row r="14" s="7" customFormat="true" ht="18.75" hidden="false" customHeight="false" outlineLevel="0" collapsed="false">
      <c r="A14" s="8"/>
      <c r="B14" s="37" t="s">
        <v>5</v>
      </c>
      <c r="C14" s="93" t="s">
        <v>76</v>
      </c>
      <c r="D14" s="3"/>
      <c r="E14" s="93"/>
      <c r="F14" s="93"/>
      <c r="G14" s="28"/>
      <c r="H14" s="29"/>
      <c r="I14" s="81"/>
      <c r="J14" s="81"/>
      <c r="K14" s="81"/>
    </row>
    <row r="15" s="7" customFormat="true" ht="18.75" hidden="true" customHeight="false" outlineLevel="0" collapsed="false">
      <c r="A15" s="8"/>
      <c r="B15" s="37" t="s">
        <v>2</v>
      </c>
      <c r="C15" s="93"/>
      <c r="D15" s="3"/>
      <c r="E15" s="93"/>
      <c r="F15" s="93"/>
      <c r="G15" s="28"/>
      <c r="H15" s="29"/>
      <c r="I15" s="81"/>
      <c r="J15" s="81"/>
      <c r="K15" s="81"/>
    </row>
    <row r="16" customFormat="false" ht="18.75" hidden="false" customHeight="false" outlineLevel="0" collapsed="false">
      <c r="A16" s="8"/>
      <c r="B16" s="37" t="s">
        <v>5</v>
      </c>
      <c r="C16" s="22" t="s">
        <v>112</v>
      </c>
      <c r="I16" s="81"/>
      <c r="J16" s="82"/>
      <c r="K16" s="83"/>
    </row>
    <row r="17" customFormat="false" ht="12.75" hidden="false" customHeight="false" outlineLevel="0" collapsed="false">
      <c r="A17" s="8"/>
      <c r="B17" s="37" t="s">
        <v>5</v>
      </c>
      <c r="C17" s="38" t="s">
        <v>8</v>
      </c>
      <c r="I17" s="40"/>
      <c r="J17" s="82"/>
      <c r="K17" s="148"/>
    </row>
    <row r="18" customFormat="false" ht="12.75" hidden="false" customHeight="false" outlineLevel="0" collapsed="false">
      <c r="A18" s="8"/>
      <c r="B18" s="37" t="s">
        <v>5</v>
      </c>
      <c r="C18" s="7"/>
      <c r="D18" s="38"/>
      <c r="E18" s="38"/>
      <c r="F18" s="38"/>
      <c r="G18" s="38"/>
      <c r="H18" s="38"/>
      <c r="I18" s="81"/>
      <c r="J18" s="82"/>
      <c r="K18" s="83"/>
    </row>
    <row r="19" s="7" customFormat="true" ht="12.75" hidden="false" customHeight="false" outlineLevel="0" collapsed="false">
      <c r="A19" s="8"/>
      <c r="B19" s="37" t="s">
        <v>5</v>
      </c>
      <c r="D19" s="13"/>
      <c r="E19" s="13"/>
      <c r="F19" s="13"/>
      <c r="G19" s="149"/>
      <c r="H19" s="13"/>
      <c r="I19" s="95" t="s">
        <v>80</v>
      </c>
      <c r="J19" s="95"/>
      <c r="K19" s="95" t="s">
        <v>81</v>
      </c>
    </row>
    <row r="20" s="7" customFormat="true" ht="12.75" hidden="false" customHeight="false" outlineLevel="0" collapsed="false">
      <c r="A20" s="8"/>
      <c r="B20" s="37" t="s">
        <v>5</v>
      </c>
      <c r="D20" s="13"/>
      <c r="E20" s="13"/>
      <c r="F20" s="13"/>
      <c r="G20" s="13"/>
      <c r="H20" s="13"/>
      <c r="I20" s="98" t="s">
        <v>82</v>
      </c>
      <c r="J20" s="150"/>
      <c r="K20" s="98" t="s">
        <v>82</v>
      </c>
    </row>
    <row r="21" s="7" customFormat="true" ht="12.75" hidden="false" customHeight="false" outlineLevel="0" collapsed="false">
      <c r="A21" s="8"/>
      <c r="B21" s="37"/>
      <c r="D21" s="13"/>
      <c r="E21" s="13"/>
      <c r="F21" s="13"/>
      <c r="G21" s="13"/>
      <c r="H21" s="13"/>
      <c r="I21" s="122"/>
      <c r="J21" s="13"/>
      <c r="K21" s="126"/>
    </row>
    <row r="22" customFormat="false" ht="12.75" hidden="false" customHeight="false" outlineLevel="0" collapsed="false">
      <c r="B22" s="137" t="s">
        <v>84</v>
      </c>
      <c r="C22" s="151"/>
      <c r="D22" s="120" t="s">
        <v>113</v>
      </c>
      <c r="E22" s="120"/>
      <c r="F22" s="120"/>
      <c r="G22" s="120"/>
      <c r="H22" s="120"/>
      <c r="I22" s="112"/>
      <c r="J22" s="152"/>
      <c r="K22" s="115"/>
    </row>
    <row r="23" customFormat="false" ht="12.75" hidden="true" customHeight="false" outlineLevel="0" collapsed="false">
      <c r="A23" s="136" t="s">
        <v>114</v>
      </c>
      <c r="B23" s="137" t="s">
        <v>115</v>
      </c>
      <c r="C23" s="151"/>
      <c r="D23" s="94" t="s">
        <v>116</v>
      </c>
      <c r="E23" s="94"/>
      <c r="F23" s="94"/>
      <c r="G23" s="94"/>
      <c r="H23" s="94"/>
      <c r="I23" s="106" t="n">
        <v>0</v>
      </c>
      <c r="J23" s="107"/>
      <c r="K23" s="109" t="n">
        <v>0</v>
      </c>
    </row>
    <row r="24" customFormat="false" ht="12.75" hidden="true" customHeight="false" outlineLevel="0" collapsed="false">
      <c r="A24" s="136" t="s">
        <v>117</v>
      </c>
      <c r="B24" s="137" t="s">
        <v>115</v>
      </c>
      <c r="C24" s="151"/>
      <c r="D24" s="94" t="s">
        <v>118</v>
      </c>
      <c r="E24" s="94"/>
      <c r="F24" s="94"/>
      <c r="G24" s="94"/>
      <c r="H24" s="94"/>
      <c r="I24" s="106" t="n">
        <v>0</v>
      </c>
      <c r="J24" s="107"/>
      <c r="K24" s="109" t="n">
        <v>0</v>
      </c>
    </row>
    <row r="25" customFormat="false" ht="12.75" hidden="true" customHeight="false" outlineLevel="0" collapsed="false">
      <c r="A25" s="136" t="s">
        <v>119</v>
      </c>
      <c r="B25" s="137" t="s">
        <v>115</v>
      </c>
      <c r="C25" s="151"/>
      <c r="D25" s="94" t="s">
        <v>120</v>
      </c>
      <c r="E25" s="94"/>
      <c r="F25" s="94"/>
      <c r="G25" s="94"/>
      <c r="H25" s="94"/>
      <c r="I25" s="106" t="n">
        <v>0</v>
      </c>
      <c r="J25" s="107"/>
      <c r="K25" s="109" t="n">
        <v>0</v>
      </c>
    </row>
    <row r="26" customFormat="false" ht="12.75" hidden="true" customHeight="false" outlineLevel="0" collapsed="false">
      <c r="A26" s="136" t="s">
        <v>121</v>
      </c>
      <c r="B26" s="137" t="s">
        <v>115</v>
      </c>
      <c r="C26" s="151"/>
      <c r="D26" s="94" t="s">
        <v>122</v>
      </c>
      <c r="E26" s="94"/>
      <c r="F26" s="94"/>
      <c r="G26" s="94"/>
      <c r="H26" s="94"/>
      <c r="I26" s="106" t="n">
        <v>0</v>
      </c>
      <c r="J26" s="107"/>
      <c r="K26" s="109" t="n">
        <v>0</v>
      </c>
    </row>
    <row r="27" customFormat="false" ht="12.75" hidden="true" customHeight="false" outlineLevel="0" collapsed="false">
      <c r="A27" s="136" t="s">
        <v>123</v>
      </c>
      <c r="B27" s="137" t="s">
        <v>115</v>
      </c>
      <c r="C27" s="151"/>
      <c r="D27" s="94" t="s">
        <v>124</v>
      </c>
      <c r="E27" s="94"/>
      <c r="F27" s="94"/>
      <c r="G27" s="94"/>
      <c r="H27" s="94"/>
      <c r="I27" s="106" t="n">
        <v>0</v>
      </c>
      <c r="J27" s="107"/>
      <c r="K27" s="109" t="n">
        <v>0</v>
      </c>
    </row>
    <row r="28" customFormat="false" ht="12.75" hidden="true" customHeight="false" outlineLevel="0" collapsed="false">
      <c r="A28" s="136" t="s">
        <v>125</v>
      </c>
      <c r="B28" s="137" t="s">
        <v>115</v>
      </c>
      <c r="C28" s="151"/>
      <c r="D28" s="94" t="s">
        <v>126</v>
      </c>
      <c r="E28" s="94"/>
      <c r="F28" s="94"/>
      <c r="G28" s="94"/>
      <c r="H28" s="94"/>
      <c r="I28" s="106" t="n">
        <v>0</v>
      </c>
      <c r="J28" s="107"/>
      <c r="K28" s="109" t="n">
        <v>0</v>
      </c>
    </row>
    <row r="29" customFormat="false" ht="12.75" hidden="true" customHeight="false" outlineLevel="0" collapsed="false">
      <c r="A29" s="136" t="s">
        <v>127</v>
      </c>
      <c r="B29" s="137" t="s">
        <v>115</v>
      </c>
      <c r="C29" s="151"/>
      <c r="D29" s="94" t="s">
        <v>128</v>
      </c>
      <c r="E29" s="94"/>
      <c r="F29" s="94"/>
      <c r="G29" s="94"/>
      <c r="H29" s="94"/>
      <c r="I29" s="106" t="n">
        <v>0</v>
      </c>
      <c r="J29" s="107"/>
      <c r="K29" s="109" t="n">
        <v>0</v>
      </c>
    </row>
    <row r="30" customFormat="false" ht="12.75" hidden="true" customHeight="false" outlineLevel="0" collapsed="false">
      <c r="A30" s="136" t="s">
        <v>129</v>
      </c>
      <c r="B30" s="137" t="s">
        <v>115</v>
      </c>
      <c r="C30" s="151"/>
      <c r="D30" s="94" t="s">
        <v>130</v>
      </c>
      <c r="E30" s="94"/>
      <c r="F30" s="94"/>
      <c r="G30" s="94"/>
      <c r="H30" s="94"/>
      <c r="I30" s="106" t="n">
        <v>0</v>
      </c>
      <c r="J30" s="107"/>
      <c r="K30" s="109" t="n">
        <v>0</v>
      </c>
    </row>
    <row r="31" customFormat="false" ht="12.75" hidden="true" customHeight="false" outlineLevel="0" collapsed="false">
      <c r="A31" s="136" t="s">
        <v>131</v>
      </c>
      <c r="B31" s="137" t="s">
        <v>115</v>
      </c>
      <c r="C31" s="151"/>
      <c r="D31" s="94" t="s">
        <v>132</v>
      </c>
      <c r="E31" s="94"/>
      <c r="F31" s="94"/>
      <c r="G31" s="94"/>
      <c r="H31" s="94"/>
      <c r="I31" s="106" t="n">
        <v>0</v>
      </c>
      <c r="J31" s="107"/>
      <c r="K31" s="109" t="n">
        <v>0</v>
      </c>
    </row>
    <row r="32" customFormat="false" ht="12.75" hidden="false" customHeight="false" outlineLevel="0" collapsed="false">
      <c r="A32" s="136" t="s">
        <v>133</v>
      </c>
      <c r="B32" s="137" t="s">
        <v>115</v>
      </c>
      <c r="C32" s="151"/>
      <c r="D32" s="94" t="s">
        <v>134</v>
      </c>
      <c r="E32" s="94"/>
      <c r="F32" s="94"/>
      <c r="G32" s="94"/>
      <c r="H32" s="94"/>
      <c r="I32" s="106" t="n">
        <v>404582.88</v>
      </c>
      <c r="J32" s="107"/>
      <c r="K32" s="109" t="n">
        <v>263997.19</v>
      </c>
    </row>
    <row r="33" customFormat="false" ht="12.75" hidden="true" customHeight="false" outlineLevel="0" collapsed="false">
      <c r="A33" s="136" t="s">
        <v>135</v>
      </c>
      <c r="B33" s="137" t="s">
        <v>115</v>
      </c>
      <c r="C33" s="151"/>
      <c r="D33" s="94" t="s">
        <v>136</v>
      </c>
      <c r="E33" s="94"/>
      <c r="F33" s="94"/>
      <c r="G33" s="94"/>
      <c r="H33" s="94"/>
      <c r="I33" s="106" t="n">
        <v>0</v>
      </c>
      <c r="J33" s="107"/>
      <c r="K33" s="109" t="n">
        <v>0</v>
      </c>
    </row>
    <row r="34" customFormat="false" ht="12.75" hidden="true" customHeight="false" outlineLevel="0" collapsed="false">
      <c r="A34" s="136" t="s">
        <v>137</v>
      </c>
      <c r="B34" s="137" t="s">
        <v>115</v>
      </c>
      <c r="C34" s="151"/>
      <c r="D34" s="94" t="s">
        <v>138</v>
      </c>
      <c r="E34" s="94"/>
      <c r="F34" s="94"/>
      <c r="G34" s="94"/>
      <c r="H34" s="94"/>
      <c r="I34" s="106" t="n">
        <v>0</v>
      </c>
      <c r="J34" s="107"/>
      <c r="K34" s="109" t="n">
        <v>0</v>
      </c>
    </row>
    <row r="35" customFormat="false" ht="12.75" hidden="true" customHeight="false" outlineLevel="0" collapsed="false">
      <c r="A35" s="136" t="s">
        <v>139</v>
      </c>
      <c r="B35" s="137" t="s">
        <v>115</v>
      </c>
      <c r="C35" s="151"/>
      <c r="D35" s="94" t="s">
        <v>140</v>
      </c>
      <c r="E35" s="94"/>
      <c r="F35" s="94"/>
      <c r="G35" s="94"/>
      <c r="H35" s="94"/>
      <c r="I35" s="106" t="n">
        <v>0</v>
      </c>
      <c r="J35" s="107"/>
      <c r="K35" s="109" t="n">
        <v>0</v>
      </c>
    </row>
    <row r="36" customFormat="false" ht="12.75" hidden="true" customHeight="false" outlineLevel="0" collapsed="false">
      <c r="A36" s="136" t="s">
        <v>141</v>
      </c>
      <c r="B36" s="137" t="s">
        <v>84</v>
      </c>
      <c r="C36" s="151"/>
      <c r="D36" s="94" t="s">
        <v>142</v>
      </c>
      <c r="E36" s="94"/>
      <c r="F36" s="94"/>
      <c r="G36" s="94"/>
      <c r="H36" s="94"/>
      <c r="I36" s="106" t="n">
        <v>0</v>
      </c>
      <c r="J36" s="107"/>
      <c r="K36" s="109" t="n">
        <v>0</v>
      </c>
    </row>
    <row r="37" customFormat="false" ht="12.75" hidden="true" customHeight="false" outlineLevel="0" collapsed="false">
      <c r="A37" s="136" t="s">
        <v>141</v>
      </c>
      <c r="B37" s="137" t="s">
        <v>84</v>
      </c>
      <c r="C37" s="151"/>
      <c r="D37" s="94" t="s">
        <v>143</v>
      </c>
      <c r="E37" s="94"/>
      <c r="F37" s="94"/>
      <c r="G37" s="94"/>
      <c r="H37" s="94"/>
      <c r="I37" s="106" t="n">
        <v>0</v>
      </c>
      <c r="J37" s="107"/>
      <c r="K37" s="109" t="n">
        <v>0</v>
      </c>
    </row>
    <row r="38" customFormat="false" ht="12.75" hidden="false" customHeight="false" outlineLevel="0" collapsed="false">
      <c r="A38" s="136" t="s">
        <v>141</v>
      </c>
      <c r="B38" s="137" t="s">
        <v>84</v>
      </c>
      <c r="C38" s="151"/>
      <c r="D38" s="94" t="s">
        <v>144</v>
      </c>
      <c r="E38" s="94"/>
      <c r="F38" s="94"/>
      <c r="G38" s="94"/>
      <c r="H38" s="94"/>
      <c r="I38" s="106" t="n">
        <v>0</v>
      </c>
      <c r="J38" s="107"/>
      <c r="K38" s="109" t="n">
        <v>250</v>
      </c>
    </row>
    <row r="39" customFormat="false" ht="12.75" hidden="true" customHeight="false" outlineLevel="0" collapsed="false">
      <c r="A39" s="136" t="s">
        <v>141</v>
      </c>
      <c r="B39" s="137" t="s">
        <v>84</v>
      </c>
      <c r="C39" s="151"/>
      <c r="D39" s="94" t="s">
        <v>145</v>
      </c>
      <c r="E39" s="94"/>
      <c r="F39" s="94"/>
      <c r="G39" s="94"/>
      <c r="H39" s="94"/>
      <c r="I39" s="106" t="n">
        <v>0</v>
      </c>
      <c r="J39" s="107"/>
      <c r="K39" s="109" t="n">
        <v>0</v>
      </c>
    </row>
    <row r="40" customFormat="false" ht="12.75" hidden="true" customHeight="false" outlineLevel="0" collapsed="false">
      <c r="A40" s="136" t="s">
        <v>141</v>
      </c>
      <c r="B40" s="137" t="s">
        <v>84</v>
      </c>
      <c r="C40" s="151"/>
      <c r="D40" s="94" t="s">
        <v>146</v>
      </c>
      <c r="E40" s="94"/>
      <c r="F40" s="94"/>
      <c r="G40" s="94"/>
      <c r="H40" s="94"/>
      <c r="I40" s="106" t="n">
        <v>0</v>
      </c>
      <c r="J40" s="107"/>
      <c r="K40" s="109" t="n">
        <v>0</v>
      </c>
    </row>
    <row r="41" customFormat="false" ht="12.75" hidden="true" customHeight="false" outlineLevel="0" collapsed="false">
      <c r="A41" s="136" t="s">
        <v>141</v>
      </c>
      <c r="B41" s="137" t="s">
        <v>84</v>
      </c>
      <c r="C41" s="151"/>
      <c r="D41" s="94" t="s">
        <v>147</v>
      </c>
      <c r="E41" s="94"/>
      <c r="F41" s="94"/>
      <c r="G41" s="94"/>
      <c r="H41" s="94"/>
      <c r="I41" s="106" t="n">
        <v>0</v>
      </c>
      <c r="J41" s="107"/>
      <c r="K41" s="109" t="n">
        <v>0</v>
      </c>
    </row>
    <row r="42" customFormat="false" ht="12.75" hidden="true" customHeight="false" outlineLevel="0" collapsed="false">
      <c r="A42" s="136" t="s">
        <v>141</v>
      </c>
      <c r="B42" s="137" t="s">
        <v>84</v>
      </c>
      <c r="C42" s="151"/>
      <c r="D42" s="94" t="s">
        <v>148</v>
      </c>
      <c r="E42" s="94"/>
      <c r="F42" s="94"/>
      <c r="G42" s="94"/>
      <c r="H42" s="94"/>
      <c r="I42" s="106" t="n">
        <v>0</v>
      </c>
      <c r="J42" s="107"/>
      <c r="K42" s="109" t="n">
        <v>0</v>
      </c>
    </row>
    <row r="43" customFormat="false" ht="12.75" hidden="true" customHeight="false" outlineLevel="0" collapsed="false">
      <c r="B43" s="137" t="s">
        <v>102</v>
      </c>
      <c r="C43" s="151"/>
      <c r="D43" s="94"/>
      <c r="E43" s="94"/>
      <c r="F43" s="94"/>
      <c r="G43" s="94"/>
      <c r="H43" s="94"/>
      <c r="I43" s="112"/>
      <c r="J43" s="107"/>
      <c r="K43" s="115"/>
    </row>
    <row r="44" customFormat="false" ht="12.75" hidden="false" customHeight="false" outlineLevel="0" collapsed="false">
      <c r="B44" s="137" t="s">
        <v>84</v>
      </c>
      <c r="C44" s="151"/>
      <c r="D44" s="120" t="s">
        <v>149</v>
      </c>
      <c r="E44" s="120"/>
      <c r="F44" s="120"/>
      <c r="G44" s="120"/>
      <c r="H44" s="120"/>
      <c r="I44" s="153" t="n">
        <f aca="false">452245.79-47663</f>
        <v>404582.79</v>
      </c>
      <c r="J44" s="107"/>
      <c r="K44" s="154" t="n">
        <v>264247.19</v>
      </c>
    </row>
    <row r="45" s="161" customFormat="true" ht="12.75" hidden="false" customHeight="false" outlineLevel="0" collapsed="false">
      <c r="A45" s="155"/>
      <c r="B45" s="156"/>
      <c r="C45" s="157"/>
      <c r="D45" s="66"/>
      <c r="E45" s="66"/>
      <c r="F45" s="66"/>
      <c r="G45" s="66"/>
      <c r="H45" s="66"/>
      <c r="I45" s="158"/>
      <c r="J45" s="159"/>
      <c r="K45" s="160"/>
    </row>
    <row r="46" s="161" customFormat="true" ht="12.75" hidden="false" customHeight="false" outlineLevel="0" collapsed="false">
      <c r="A46" s="155"/>
      <c r="B46" s="156" t="s">
        <v>84</v>
      </c>
      <c r="C46" s="157"/>
      <c r="D46" s="162" t="s">
        <v>150</v>
      </c>
      <c r="E46" s="66"/>
      <c r="F46" s="66"/>
      <c r="G46" s="66"/>
      <c r="H46" s="66"/>
      <c r="I46" s="158"/>
      <c r="J46" s="159"/>
      <c r="K46" s="160"/>
    </row>
    <row r="47" customFormat="false" ht="12.75" hidden="false" customHeight="false" outlineLevel="0" collapsed="false">
      <c r="B47" s="137" t="s">
        <v>84</v>
      </c>
      <c r="C47" s="151"/>
      <c r="D47" s="120" t="s">
        <v>151</v>
      </c>
      <c r="E47" s="120"/>
      <c r="F47" s="120"/>
      <c r="G47" s="120"/>
      <c r="H47" s="120"/>
      <c r="I47" s="112"/>
      <c r="J47" s="107"/>
      <c r="K47" s="115"/>
    </row>
    <row r="48" customFormat="false" ht="12.75" hidden="true" customHeight="false" outlineLevel="0" collapsed="false">
      <c r="A48" s="136" t="s">
        <v>152</v>
      </c>
      <c r="B48" s="137" t="s">
        <v>84</v>
      </c>
      <c r="C48" s="151"/>
      <c r="D48" s="94" t="s">
        <v>153</v>
      </c>
      <c r="E48" s="94"/>
      <c r="F48" s="94"/>
      <c r="G48" s="94"/>
      <c r="H48" s="94"/>
      <c r="I48" s="106" t="n">
        <v>0</v>
      </c>
      <c r="J48" s="107"/>
      <c r="K48" s="109" t="n">
        <v>0</v>
      </c>
    </row>
    <row r="49" customFormat="false" ht="12.75" hidden="true" customHeight="false" outlineLevel="0" collapsed="false">
      <c r="A49" s="136" t="s">
        <v>152</v>
      </c>
      <c r="B49" s="137" t="s">
        <v>84</v>
      </c>
      <c r="C49" s="151"/>
      <c r="D49" s="94" t="s">
        <v>154</v>
      </c>
      <c r="E49" s="94"/>
      <c r="F49" s="94"/>
      <c r="G49" s="94"/>
      <c r="H49" s="94"/>
      <c r="I49" s="106" t="n">
        <v>0</v>
      </c>
      <c r="J49" s="107"/>
      <c r="K49" s="109" t="n">
        <v>0</v>
      </c>
    </row>
    <row r="50" customFormat="false" ht="12.75" hidden="true" customHeight="false" outlineLevel="0" collapsed="false">
      <c r="A50" s="136" t="s">
        <v>152</v>
      </c>
      <c r="B50" s="137" t="s">
        <v>84</v>
      </c>
      <c r="C50" s="151"/>
      <c r="D50" s="94" t="s">
        <v>155</v>
      </c>
      <c r="E50" s="94"/>
      <c r="F50" s="94"/>
      <c r="G50" s="94"/>
      <c r="H50" s="94"/>
      <c r="I50" s="106" t="n">
        <v>0</v>
      </c>
      <c r="J50" s="107"/>
      <c r="K50" s="109" t="n">
        <v>0</v>
      </c>
    </row>
    <row r="51" customFormat="false" ht="12.75" hidden="false" customHeight="false" outlineLevel="0" collapsed="false">
      <c r="A51" s="136" t="s">
        <v>152</v>
      </c>
      <c r="B51" s="137" t="s">
        <v>84</v>
      </c>
      <c r="C51" s="151"/>
      <c r="D51" s="94" t="s">
        <v>156</v>
      </c>
      <c r="E51" s="94"/>
      <c r="F51" s="94"/>
      <c r="G51" s="94"/>
      <c r="H51" s="94"/>
      <c r="I51" s="106" t="n">
        <v>907.51</v>
      </c>
      <c r="J51" s="107"/>
      <c r="K51" s="109" t="n">
        <v>1544.58</v>
      </c>
    </row>
    <row r="52" customFormat="false" ht="12.75" hidden="false" customHeight="false" outlineLevel="0" collapsed="false">
      <c r="A52" s="136" t="s">
        <v>152</v>
      </c>
      <c r="B52" s="137" t="s">
        <v>84</v>
      </c>
      <c r="C52" s="151"/>
      <c r="D52" s="94" t="s">
        <v>157</v>
      </c>
      <c r="E52" s="94"/>
      <c r="F52" s="94"/>
      <c r="G52" s="94"/>
      <c r="H52" s="94"/>
      <c r="I52" s="106" t="n">
        <v>11554.22</v>
      </c>
      <c r="J52" s="107"/>
      <c r="K52" s="109" t="n">
        <v>34345.23</v>
      </c>
    </row>
    <row r="53" customFormat="false" ht="12.75" hidden="true" customHeight="false" outlineLevel="0" collapsed="false">
      <c r="A53" s="136" t="s">
        <v>152</v>
      </c>
      <c r="B53" s="137" t="s">
        <v>84</v>
      </c>
      <c r="C53" s="151"/>
      <c r="D53" s="94" t="s">
        <v>158</v>
      </c>
      <c r="E53" s="94"/>
      <c r="F53" s="94"/>
      <c r="G53" s="94"/>
      <c r="H53" s="94"/>
      <c r="I53" s="106" t="n">
        <v>0</v>
      </c>
      <c r="J53" s="107"/>
      <c r="K53" s="109" t="n">
        <v>0</v>
      </c>
    </row>
    <row r="54" customFormat="false" ht="12.75" hidden="true" customHeight="false" outlineLevel="0" collapsed="false">
      <c r="A54" s="136" t="s">
        <v>152</v>
      </c>
      <c r="B54" s="137" t="s">
        <v>84</v>
      </c>
      <c r="C54" s="151"/>
      <c r="D54" s="94" t="s">
        <v>159</v>
      </c>
      <c r="E54" s="94"/>
      <c r="F54" s="94"/>
      <c r="G54" s="94"/>
      <c r="H54" s="94"/>
      <c r="I54" s="106" t="n">
        <v>0</v>
      </c>
      <c r="J54" s="107"/>
      <c r="K54" s="109" t="n">
        <v>0</v>
      </c>
    </row>
    <row r="55" customFormat="false" ht="12.75" hidden="false" customHeight="false" outlineLevel="0" collapsed="false">
      <c r="A55" s="136" t="s">
        <v>152</v>
      </c>
      <c r="B55" s="137" t="s">
        <v>84</v>
      </c>
      <c r="C55" s="151"/>
      <c r="D55" s="94" t="s">
        <v>160</v>
      </c>
      <c r="E55" s="94"/>
      <c r="F55" s="94"/>
      <c r="G55" s="94"/>
      <c r="H55" s="94"/>
      <c r="I55" s="106" t="n">
        <v>3518.09</v>
      </c>
      <c r="J55" s="107"/>
      <c r="K55" s="109" t="n">
        <v>2788.6</v>
      </c>
    </row>
    <row r="56" customFormat="false" ht="12.75" hidden="true" customHeight="false" outlineLevel="0" collapsed="false">
      <c r="A56" s="136" t="s">
        <v>152</v>
      </c>
      <c r="B56" s="137" t="s">
        <v>84</v>
      </c>
      <c r="C56" s="151"/>
      <c r="D56" s="94" t="s">
        <v>161</v>
      </c>
      <c r="E56" s="94"/>
      <c r="F56" s="94"/>
      <c r="G56" s="94"/>
      <c r="H56" s="94"/>
      <c r="I56" s="106" t="n">
        <v>0</v>
      </c>
      <c r="J56" s="107"/>
      <c r="K56" s="109" t="n">
        <v>0</v>
      </c>
    </row>
    <row r="57" customFormat="false" ht="12.75" hidden="true" customHeight="false" outlineLevel="0" collapsed="false">
      <c r="A57" s="136" t="s">
        <v>152</v>
      </c>
      <c r="B57" s="137" t="s">
        <v>84</v>
      </c>
      <c r="C57" s="151"/>
      <c r="D57" s="94" t="s">
        <v>162</v>
      </c>
      <c r="E57" s="94"/>
      <c r="F57" s="94"/>
      <c r="G57" s="94"/>
      <c r="H57" s="94"/>
      <c r="I57" s="106" t="n">
        <v>0</v>
      </c>
      <c r="J57" s="107"/>
      <c r="K57" s="109" t="n">
        <v>0</v>
      </c>
    </row>
    <row r="58" customFormat="false" ht="12.75" hidden="true" customHeight="false" outlineLevel="0" collapsed="false">
      <c r="A58" s="136" t="s">
        <v>152</v>
      </c>
      <c r="B58" s="137" t="s">
        <v>84</v>
      </c>
      <c r="C58" s="151"/>
      <c r="D58" s="94" t="s">
        <v>163</v>
      </c>
      <c r="E58" s="94"/>
      <c r="F58" s="94"/>
      <c r="G58" s="94"/>
      <c r="H58" s="94"/>
      <c r="I58" s="106" t="n">
        <v>0</v>
      </c>
      <c r="J58" s="107"/>
      <c r="K58" s="109" t="n">
        <v>0</v>
      </c>
    </row>
    <row r="59" customFormat="false" ht="12.75" hidden="true" customHeight="false" outlineLevel="0" collapsed="false">
      <c r="A59" s="136" t="s">
        <v>152</v>
      </c>
      <c r="B59" s="137" t="s">
        <v>84</v>
      </c>
      <c r="C59" s="151"/>
      <c r="D59" s="94" t="s">
        <v>164</v>
      </c>
      <c r="E59" s="94"/>
      <c r="F59" s="94"/>
      <c r="G59" s="94"/>
      <c r="H59" s="94"/>
      <c r="I59" s="106" t="n">
        <v>0</v>
      </c>
      <c r="J59" s="107"/>
      <c r="K59" s="109" t="n">
        <v>0</v>
      </c>
    </row>
    <row r="60" customFormat="false" ht="12.75" hidden="true" customHeight="false" outlineLevel="0" collapsed="false">
      <c r="A60" s="136" t="s">
        <v>152</v>
      </c>
      <c r="B60" s="137" t="s">
        <v>84</v>
      </c>
      <c r="C60" s="151"/>
      <c r="D60" s="94" t="s">
        <v>165</v>
      </c>
      <c r="E60" s="94"/>
      <c r="F60" s="94"/>
      <c r="G60" s="94"/>
      <c r="H60" s="94"/>
      <c r="I60" s="106" t="n">
        <v>0</v>
      </c>
      <c r="J60" s="107"/>
      <c r="K60" s="109" t="n">
        <v>0</v>
      </c>
    </row>
    <row r="61" customFormat="false" ht="12.75" hidden="true" customHeight="false" outlineLevel="0" collapsed="false">
      <c r="A61" s="136" t="s">
        <v>152</v>
      </c>
      <c r="B61" s="137" t="s">
        <v>84</v>
      </c>
      <c r="C61" s="151"/>
      <c r="D61" s="94" t="s">
        <v>166</v>
      </c>
      <c r="E61" s="94"/>
      <c r="F61" s="94"/>
      <c r="G61" s="94"/>
      <c r="H61" s="94"/>
      <c r="I61" s="106" t="n">
        <v>0</v>
      </c>
      <c r="J61" s="107"/>
      <c r="K61" s="109" t="n">
        <v>0</v>
      </c>
    </row>
    <row r="62" customFormat="false" ht="12.75" hidden="true" customHeight="false" outlineLevel="0" collapsed="false">
      <c r="A62" s="136" t="s">
        <v>152</v>
      </c>
      <c r="B62" s="137" t="s">
        <v>84</v>
      </c>
      <c r="C62" s="151"/>
      <c r="D62" s="94" t="s">
        <v>167</v>
      </c>
      <c r="E62" s="94"/>
      <c r="F62" s="94"/>
      <c r="G62" s="94"/>
      <c r="H62" s="94"/>
      <c r="I62" s="106" t="n">
        <v>0</v>
      </c>
      <c r="J62" s="107"/>
      <c r="K62" s="109" t="n">
        <v>0</v>
      </c>
    </row>
    <row r="63" customFormat="false" ht="12.75" hidden="true" customHeight="false" outlineLevel="0" collapsed="false">
      <c r="A63" s="136" t="s">
        <v>152</v>
      </c>
      <c r="B63" s="137" t="s">
        <v>84</v>
      </c>
      <c r="C63" s="151"/>
      <c r="D63" s="94" t="s">
        <v>168</v>
      </c>
      <c r="E63" s="94"/>
      <c r="F63" s="94"/>
      <c r="G63" s="94"/>
      <c r="H63" s="94"/>
      <c r="I63" s="106" t="n">
        <v>0</v>
      </c>
      <c r="J63" s="107"/>
      <c r="K63" s="109" t="n">
        <v>0</v>
      </c>
    </row>
    <row r="64" customFormat="false" ht="12.75" hidden="false" customHeight="false" outlineLevel="0" collapsed="false">
      <c r="A64" s="136" t="s">
        <v>152</v>
      </c>
      <c r="B64" s="137" t="s">
        <v>84</v>
      </c>
      <c r="C64" s="151"/>
      <c r="D64" s="94" t="s">
        <v>169</v>
      </c>
      <c r="E64" s="94"/>
      <c r="F64" s="94"/>
      <c r="G64" s="94"/>
      <c r="H64" s="94"/>
      <c r="I64" s="106" t="n">
        <v>28850.86</v>
      </c>
      <c r="J64" s="107"/>
      <c r="K64" s="109" t="n">
        <v>12809.4</v>
      </c>
    </row>
    <row r="65" customFormat="false" ht="12.75" hidden="true" customHeight="false" outlineLevel="0" collapsed="false">
      <c r="A65" s="136" t="s">
        <v>152</v>
      </c>
      <c r="B65" s="137" t="s">
        <v>84</v>
      </c>
      <c r="C65" s="151"/>
      <c r="D65" s="94" t="s">
        <v>170</v>
      </c>
      <c r="E65" s="94"/>
      <c r="F65" s="94"/>
      <c r="G65" s="94"/>
      <c r="H65" s="94"/>
      <c r="I65" s="106" t="n">
        <v>0</v>
      </c>
      <c r="J65" s="107"/>
      <c r="K65" s="109" t="n">
        <v>0</v>
      </c>
    </row>
    <row r="66" customFormat="false" ht="12.75" hidden="true" customHeight="false" outlineLevel="0" collapsed="false">
      <c r="A66" s="136" t="s">
        <v>152</v>
      </c>
      <c r="B66" s="137" t="s">
        <v>84</v>
      </c>
      <c r="C66" s="151"/>
      <c r="D66" s="94" t="s">
        <v>171</v>
      </c>
      <c r="E66" s="94"/>
      <c r="F66" s="94"/>
      <c r="G66" s="94"/>
      <c r="H66" s="94"/>
      <c r="I66" s="106" t="n">
        <v>0</v>
      </c>
      <c r="J66" s="107"/>
      <c r="K66" s="109" t="n">
        <v>0</v>
      </c>
    </row>
    <row r="67" customFormat="false" ht="12.75" hidden="true" customHeight="false" outlineLevel="0" collapsed="false">
      <c r="A67" s="136" t="s">
        <v>152</v>
      </c>
      <c r="B67" s="137" t="s">
        <v>84</v>
      </c>
      <c r="C67" s="151"/>
      <c r="D67" s="94" t="s">
        <v>172</v>
      </c>
      <c r="E67" s="94"/>
      <c r="F67" s="94"/>
      <c r="G67" s="94"/>
      <c r="H67" s="94"/>
      <c r="I67" s="106" t="n">
        <v>0</v>
      </c>
      <c r="J67" s="107"/>
      <c r="K67" s="109" t="n">
        <v>0</v>
      </c>
    </row>
    <row r="68" customFormat="false" ht="12.75" hidden="true" customHeight="false" outlineLevel="0" collapsed="false">
      <c r="A68" s="136" t="s">
        <v>152</v>
      </c>
      <c r="B68" s="137" t="s">
        <v>84</v>
      </c>
      <c r="C68" s="151"/>
      <c r="D68" s="94" t="s">
        <v>173</v>
      </c>
      <c r="E68" s="94"/>
      <c r="F68" s="94"/>
      <c r="G68" s="94"/>
      <c r="H68" s="94"/>
      <c r="I68" s="106" t="n">
        <v>0</v>
      </c>
      <c r="J68" s="107"/>
      <c r="K68" s="109" t="n">
        <v>0</v>
      </c>
    </row>
    <row r="69" customFormat="false" ht="12.75" hidden="false" customHeight="false" outlineLevel="0" collapsed="false">
      <c r="A69" s="136" t="s">
        <v>152</v>
      </c>
      <c r="B69" s="137" t="s">
        <v>84</v>
      </c>
      <c r="C69" s="151"/>
      <c r="D69" s="94" t="s">
        <v>174</v>
      </c>
      <c r="E69" s="94"/>
      <c r="F69" s="94"/>
      <c r="G69" s="94"/>
      <c r="H69" s="94"/>
      <c r="I69" s="106" t="n">
        <v>4393.78</v>
      </c>
      <c r="J69" s="107"/>
      <c r="K69" s="109" t="n">
        <v>0</v>
      </c>
    </row>
    <row r="70" customFormat="false" ht="12.75" hidden="true" customHeight="false" outlineLevel="0" collapsed="false">
      <c r="A70" s="136" t="s">
        <v>152</v>
      </c>
      <c r="B70" s="137" t="s">
        <v>84</v>
      </c>
      <c r="C70" s="151"/>
      <c r="D70" s="94" t="s">
        <v>175</v>
      </c>
      <c r="E70" s="94"/>
      <c r="F70" s="94"/>
      <c r="G70" s="94"/>
      <c r="H70" s="94"/>
      <c r="I70" s="106" t="n">
        <v>0</v>
      </c>
      <c r="J70" s="107"/>
      <c r="K70" s="109" t="n">
        <v>0</v>
      </c>
    </row>
    <row r="71" customFormat="false" ht="12.75" hidden="true" customHeight="false" outlineLevel="0" collapsed="false">
      <c r="B71" s="137" t="s">
        <v>102</v>
      </c>
      <c r="C71" s="151"/>
      <c r="D71" s="94"/>
      <c r="E71" s="94"/>
      <c r="F71" s="94"/>
      <c r="G71" s="94"/>
      <c r="H71" s="94"/>
      <c r="I71" s="112"/>
      <c r="J71" s="107"/>
      <c r="K71" s="115"/>
    </row>
    <row r="72" customFormat="false" ht="12.75" hidden="false" customHeight="false" outlineLevel="0" collapsed="false">
      <c r="B72" s="137" t="s">
        <v>103</v>
      </c>
      <c r="C72" s="151"/>
      <c r="D72" s="94"/>
      <c r="E72" s="94"/>
      <c r="F72" s="94"/>
      <c r="G72" s="94"/>
      <c r="H72" s="94"/>
      <c r="I72" s="153" t="n">
        <v>49224.46</v>
      </c>
      <c r="J72" s="107"/>
      <c r="K72" s="154" t="n">
        <v>51487.81</v>
      </c>
    </row>
    <row r="73" customFormat="false" ht="12.75" hidden="false" customHeight="false" outlineLevel="0" collapsed="false">
      <c r="C73" s="151"/>
      <c r="D73" s="94"/>
      <c r="E73" s="94"/>
      <c r="F73" s="94"/>
      <c r="G73" s="94"/>
      <c r="H73" s="94"/>
      <c r="I73" s="112"/>
      <c r="J73" s="107"/>
      <c r="K73" s="115"/>
    </row>
    <row r="74" customFormat="false" ht="12.75" hidden="false" customHeight="false" outlineLevel="0" collapsed="false">
      <c r="B74" s="137" t="s">
        <v>84</v>
      </c>
      <c r="C74" s="151"/>
      <c r="D74" s="120" t="s">
        <v>176</v>
      </c>
      <c r="E74" s="94"/>
      <c r="F74" s="94"/>
      <c r="G74" s="94"/>
      <c r="H74" s="94"/>
      <c r="I74" s="112"/>
      <c r="J74" s="107"/>
      <c r="K74" s="115"/>
    </row>
    <row r="75" customFormat="false" ht="12.75" hidden="true" customHeight="false" outlineLevel="0" collapsed="false">
      <c r="A75" s="136" t="s">
        <v>177</v>
      </c>
      <c r="B75" s="137" t="s">
        <v>84</v>
      </c>
      <c r="C75" s="151"/>
      <c r="D75" s="94" t="s">
        <v>178</v>
      </c>
      <c r="E75" s="94"/>
      <c r="F75" s="94"/>
      <c r="G75" s="94"/>
      <c r="H75" s="94"/>
      <c r="I75" s="106" t="n">
        <v>0</v>
      </c>
      <c r="J75" s="107"/>
      <c r="K75" s="109" t="n">
        <v>0</v>
      </c>
    </row>
    <row r="76" customFormat="false" ht="12.75" hidden="false" customHeight="false" outlineLevel="0" collapsed="false">
      <c r="A76" s="136" t="s">
        <v>177</v>
      </c>
      <c r="B76" s="137" t="s">
        <v>84</v>
      </c>
      <c r="C76" s="151"/>
      <c r="D76" s="94" t="s">
        <v>179</v>
      </c>
      <c r="E76" s="94"/>
      <c r="F76" s="94"/>
      <c r="G76" s="94"/>
      <c r="H76" s="94"/>
      <c r="I76" s="106" t="n">
        <v>782.49</v>
      </c>
      <c r="J76" s="107"/>
      <c r="K76" s="109" t="n">
        <v>1660.1</v>
      </c>
    </row>
    <row r="77" customFormat="false" ht="12.75" hidden="false" customHeight="false" outlineLevel="0" collapsed="false">
      <c r="A77" s="136" t="s">
        <v>177</v>
      </c>
      <c r="B77" s="137" t="s">
        <v>84</v>
      </c>
      <c r="C77" s="151"/>
      <c r="D77" s="94" t="s">
        <v>180</v>
      </c>
      <c r="E77" s="94"/>
      <c r="F77" s="94"/>
      <c r="G77" s="94"/>
      <c r="H77" s="94"/>
      <c r="I77" s="106" t="n">
        <v>3022.5</v>
      </c>
      <c r="J77" s="107"/>
      <c r="K77" s="109" t="n">
        <v>761.83</v>
      </c>
    </row>
    <row r="78" customFormat="false" ht="12.75" hidden="true" customHeight="false" outlineLevel="0" collapsed="false">
      <c r="A78" s="136" t="s">
        <v>177</v>
      </c>
      <c r="B78" s="137" t="s">
        <v>84</v>
      </c>
      <c r="C78" s="151"/>
      <c r="D78" s="94" t="s">
        <v>181</v>
      </c>
      <c r="E78" s="94"/>
      <c r="F78" s="94"/>
      <c r="G78" s="94"/>
      <c r="H78" s="94"/>
      <c r="I78" s="106" t="n">
        <v>0</v>
      </c>
      <c r="J78" s="107"/>
      <c r="K78" s="109" t="n">
        <v>0</v>
      </c>
    </row>
    <row r="79" customFormat="false" ht="12.75" hidden="false" customHeight="false" outlineLevel="0" collapsed="false">
      <c r="A79" s="136" t="s">
        <v>177</v>
      </c>
      <c r="B79" s="137" t="s">
        <v>84</v>
      </c>
      <c r="C79" s="151"/>
      <c r="D79" s="94" t="s">
        <v>182</v>
      </c>
      <c r="E79" s="94"/>
      <c r="F79" s="94"/>
      <c r="G79" s="94"/>
      <c r="H79" s="94"/>
      <c r="I79" s="106" t="n">
        <v>7003.81</v>
      </c>
      <c r="J79" s="107"/>
      <c r="K79" s="109" t="n">
        <v>9981.37</v>
      </c>
    </row>
    <row r="80" customFormat="false" ht="12.75" hidden="false" customHeight="false" outlineLevel="0" collapsed="false">
      <c r="A80" s="136" t="s">
        <v>177</v>
      </c>
      <c r="B80" s="137" t="s">
        <v>84</v>
      </c>
      <c r="C80" s="151"/>
      <c r="D80" s="94" t="s">
        <v>183</v>
      </c>
      <c r="E80" s="94"/>
      <c r="F80" s="94"/>
      <c r="G80" s="94"/>
      <c r="H80" s="94"/>
      <c r="I80" s="106" t="n">
        <v>9851.83</v>
      </c>
      <c r="J80" s="107"/>
      <c r="K80" s="109" t="n">
        <v>2027.34</v>
      </c>
    </row>
    <row r="81" customFormat="false" ht="12.75" hidden="false" customHeight="false" outlineLevel="0" collapsed="false">
      <c r="A81" s="136" t="s">
        <v>177</v>
      </c>
      <c r="B81" s="137" t="s">
        <v>84</v>
      </c>
      <c r="C81" s="151"/>
      <c r="D81" s="94" t="s">
        <v>184</v>
      </c>
      <c r="E81" s="94"/>
      <c r="F81" s="94"/>
      <c r="G81" s="94"/>
      <c r="H81" s="94"/>
      <c r="I81" s="106" t="n">
        <v>10713.48</v>
      </c>
      <c r="J81" s="107"/>
      <c r="K81" s="109" t="n">
        <v>885</v>
      </c>
    </row>
    <row r="82" customFormat="false" ht="12.75" hidden="true" customHeight="false" outlineLevel="0" collapsed="false">
      <c r="A82" s="136" t="s">
        <v>177</v>
      </c>
      <c r="B82" s="137" t="s">
        <v>84</v>
      </c>
      <c r="C82" s="151"/>
      <c r="D82" s="94" t="s">
        <v>185</v>
      </c>
      <c r="E82" s="94"/>
      <c r="F82" s="94"/>
      <c r="G82" s="94"/>
      <c r="H82" s="94"/>
      <c r="I82" s="106" t="n">
        <v>0</v>
      </c>
      <c r="J82" s="107"/>
      <c r="K82" s="109" t="n">
        <v>0</v>
      </c>
    </row>
    <row r="83" customFormat="false" ht="12.75" hidden="false" customHeight="false" outlineLevel="0" collapsed="false">
      <c r="A83" s="136" t="s">
        <v>177</v>
      </c>
      <c r="B83" s="137" t="s">
        <v>84</v>
      </c>
      <c r="C83" s="151"/>
      <c r="D83" s="94" t="s">
        <v>186</v>
      </c>
      <c r="E83" s="94"/>
      <c r="F83" s="94"/>
      <c r="G83" s="94"/>
      <c r="H83" s="94"/>
      <c r="I83" s="106" t="n">
        <v>2640</v>
      </c>
      <c r="J83" s="107"/>
      <c r="K83" s="109" t="n">
        <v>0</v>
      </c>
    </row>
    <row r="84" customFormat="false" ht="12.75" hidden="false" customHeight="false" outlineLevel="0" collapsed="false">
      <c r="A84" s="136" t="s">
        <v>177</v>
      </c>
      <c r="B84" s="137" t="s">
        <v>84</v>
      </c>
      <c r="C84" s="151"/>
      <c r="D84" s="94" t="s">
        <v>187</v>
      </c>
      <c r="E84" s="94"/>
      <c r="F84" s="94"/>
      <c r="G84" s="94"/>
      <c r="H84" s="94"/>
      <c r="I84" s="106" t="n">
        <f aca="false">11175.17+261</f>
        <v>11436.17</v>
      </c>
      <c r="J84" s="107"/>
      <c r="K84" s="109" t="n">
        <v>8487.97</v>
      </c>
    </row>
    <row r="85" customFormat="false" ht="12.75" hidden="true" customHeight="false" outlineLevel="0" collapsed="false">
      <c r="A85" s="136" t="s">
        <v>177</v>
      </c>
      <c r="B85" s="137" t="s">
        <v>84</v>
      </c>
      <c r="C85" s="151"/>
      <c r="D85" s="94" t="s">
        <v>188</v>
      </c>
      <c r="E85" s="94"/>
      <c r="F85" s="94"/>
      <c r="G85" s="94"/>
      <c r="H85" s="94"/>
      <c r="I85" s="106" t="n">
        <v>0</v>
      </c>
      <c r="J85" s="107"/>
      <c r="K85" s="109" t="n">
        <v>0</v>
      </c>
    </row>
    <row r="86" customFormat="false" ht="12.75" hidden="true" customHeight="false" outlineLevel="0" collapsed="false">
      <c r="A86" s="136" t="s">
        <v>177</v>
      </c>
      <c r="B86" s="137" t="s">
        <v>84</v>
      </c>
      <c r="C86" s="151"/>
      <c r="D86" s="94" t="s">
        <v>189</v>
      </c>
      <c r="E86" s="94"/>
      <c r="F86" s="94"/>
      <c r="G86" s="94"/>
      <c r="H86" s="94"/>
      <c r="I86" s="106" t="n">
        <v>0</v>
      </c>
      <c r="J86" s="107"/>
      <c r="K86" s="109" t="n">
        <v>0</v>
      </c>
    </row>
    <row r="87" customFormat="false" ht="12.75" hidden="true" customHeight="false" outlineLevel="0" collapsed="false">
      <c r="A87" s="136" t="s">
        <v>177</v>
      </c>
      <c r="B87" s="137" t="s">
        <v>84</v>
      </c>
      <c r="C87" s="151"/>
      <c r="D87" s="94" t="s">
        <v>190</v>
      </c>
      <c r="E87" s="94"/>
      <c r="F87" s="94"/>
      <c r="G87" s="94"/>
      <c r="H87" s="94"/>
      <c r="I87" s="106" t="n">
        <v>0</v>
      </c>
      <c r="J87" s="107"/>
      <c r="K87" s="109" t="n">
        <v>0</v>
      </c>
    </row>
    <row r="88" customFormat="false" ht="12.75" hidden="true" customHeight="false" outlineLevel="0" collapsed="false">
      <c r="B88" s="137" t="s">
        <v>102</v>
      </c>
      <c r="C88" s="151"/>
      <c r="D88" s="94"/>
      <c r="E88" s="94"/>
      <c r="F88" s="94"/>
      <c r="G88" s="94"/>
      <c r="H88" s="94"/>
      <c r="I88" s="112"/>
      <c r="J88" s="107"/>
      <c r="K88" s="115"/>
    </row>
    <row r="89" customFormat="false" ht="12.75" hidden="false" customHeight="false" outlineLevel="0" collapsed="false">
      <c r="B89" s="137" t="s">
        <v>103</v>
      </c>
      <c r="C89" s="151"/>
      <c r="D89" s="94"/>
      <c r="E89" s="94"/>
      <c r="F89" s="94"/>
      <c r="G89" s="94"/>
      <c r="H89" s="94"/>
      <c r="I89" s="153" t="n">
        <f aca="false">45189.28+261</f>
        <v>45450.28</v>
      </c>
      <c r="J89" s="107"/>
      <c r="K89" s="154" t="n">
        <v>23803.61</v>
      </c>
    </row>
    <row r="90" customFormat="false" ht="12.75" hidden="false" customHeight="false" outlineLevel="0" collapsed="false">
      <c r="C90" s="151"/>
      <c r="D90" s="94"/>
      <c r="E90" s="94"/>
      <c r="F90" s="94"/>
      <c r="G90" s="94"/>
      <c r="H90" s="94"/>
      <c r="I90" s="112"/>
      <c r="J90" s="107"/>
      <c r="K90" s="115"/>
    </row>
    <row r="91" customFormat="false" ht="12.75" hidden="false" customHeight="false" outlineLevel="0" collapsed="false">
      <c r="B91" s="137" t="s">
        <v>84</v>
      </c>
      <c r="C91" s="151"/>
      <c r="D91" s="120" t="s">
        <v>191</v>
      </c>
      <c r="E91" s="94"/>
      <c r="F91" s="94"/>
      <c r="G91" s="94"/>
      <c r="H91" s="94"/>
      <c r="I91" s="112"/>
      <c r="J91" s="107"/>
      <c r="K91" s="115"/>
    </row>
    <row r="92" customFormat="false" ht="12.75" hidden="true" customHeight="false" outlineLevel="0" collapsed="false">
      <c r="A92" s="136" t="s">
        <v>192</v>
      </c>
      <c r="B92" s="137" t="s">
        <v>84</v>
      </c>
      <c r="C92" s="151"/>
      <c r="D92" s="94" t="s">
        <v>193</v>
      </c>
      <c r="E92" s="94"/>
      <c r="F92" s="94"/>
      <c r="G92" s="94"/>
      <c r="H92" s="94"/>
      <c r="I92" s="106" t="n">
        <v>0</v>
      </c>
      <c r="J92" s="107"/>
      <c r="K92" s="109" t="n">
        <v>0</v>
      </c>
    </row>
    <row r="93" customFormat="false" ht="12.75" hidden="false" customHeight="false" outlineLevel="0" collapsed="false">
      <c r="A93" s="136" t="s">
        <v>192</v>
      </c>
      <c r="B93" s="137" t="s">
        <v>84</v>
      </c>
      <c r="C93" s="151"/>
      <c r="D93" s="94" t="s">
        <v>194</v>
      </c>
      <c r="E93" s="94"/>
      <c r="F93" s="94"/>
      <c r="G93" s="94"/>
      <c r="H93" s="94"/>
      <c r="I93" s="106" t="n">
        <v>55152.52</v>
      </c>
      <c r="J93" s="107"/>
      <c r="K93" s="109" t="n">
        <v>56046.46</v>
      </c>
    </row>
    <row r="94" customFormat="false" ht="12.75" hidden="true" customHeight="false" outlineLevel="0" collapsed="false">
      <c r="A94" s="136" t="s">
        <v>192</v>
      </c>
      <c r="B94" s="137" t="s">
        <v>84</v>
      </c>
      <c r="C94" s="151"/>
      <c r="D94" s="94" t="s">
        <v>195</v>
      </c>
      <c r="E94" s="94"/>
      <c r="F94" s="94"/>
      <c r="G94" s="94"/>
      <c r="H94" s="94"/>
      <c r="I94" s="106" t="n">
        <v>0</v>
      </c>
      <c r="J94" s="107"/>
      <c r="K94" s="109" t="n">
        <v>0</v>
      </c>
    </row>
    <row r="95" customFormat="false" ht="12.75" hidden="true" customHeight="false" outlineLevel="0" collapsed="false">
      <c r="A95" s="136" t="s">
        <v>192</v>
      </c>
      <c r="B95" s="137" t="s">
        <v>84</v>
      </c>
      <c r="C95" s="151"/>
      <c r="D95" s="94" t="s">
        <v>196</v>
      </c>
      <c r="E95" s="94"/>
      <c r="F95" s="94"/>
      <c r="G95" s="94"/>
      <c r="H95" s="94"/>
      <c r="I95" s="106" t="n">
        <v>0</v>
      </c>
      <c r="J95" s="107"/>
      <c r="K95" s="109" t="n">
        <v>0</v>
      </c>
    </row>
    <row r="96" customFormat="false" ht="12.75" hidden="false" customHeight="false" outlineLevel="0" collapsed="false">
      <c r="A96" s="136" t="s">
        <v>192</v>
      </c>
      <c r="B96" s="137" t="s">
        <v>84</v>
      </c>
      <c r="C96" s="151"/>
      <c r="D96" s="94" t="s">
        <v>197</v>
      </c>
      <c r="E96" s="94"/>
      <c r="F96" s="94"/>
      <c r="G96" s="94"/>
      <c r="H96" s="94"/>
      <c r="I96" s="106" t="n">
        <v>8782.28</v>
      </c>
      <c r="J96" s="107"/>
      <c r="K96" s="109" t="n">
        <v>2307.2</v>
      </c>
    </row>
    <row r="97" customFormat="false" ht="12.75" hidden="false" customHeight="false" outlineLevel="0" collapsed="false">
      <c r="A97" s="136" t="s">
        <v>192</v>
      </c>
      <c r="B97" s="137" t="s">
        <v>84</v>
      </c>
      <c r="C97" s="151"/>
      <c r="D97" s="94" t="s">
        <v>198</v>
      </c>
      <c r="E97" s="94"/>
      <c r="F97" s="94"/>
      <c r="G97" s="94"/>
      <c r="H97" s="94"/>
      <c r="I97" s="106" t="n">
        <v>1738.49</v>
      </c>
      <c r="J97" s="107"/>
      <c r="K97" s="109" t="n">
        <v>3936.73</v>
      </c>
    </row>
    <row r="98" customFormat="false" ht="12.75" hidden="true" customHeight="false" outlineLevel="0" collapsed="false">
      <c r="B98" s="137" t="s">
        <v>102</v>
      </c>
      <c r="C98" s="151"/>
      <c r="D98" s="94"/>
      <c r="E98" s="94"/>
      <c r="F98" s="94"/>
      <c r="G98" s="94"/>
      <c r="H98" s="94"/>
      <c r="I98" s="112"/>
      <c r="J98" s="107"/>
      <c r="K98" s="115"/>
    </row>
    <row r="99" customFormat="false" ht="12.75" hidden="false" customHeight="false" outlineLevel="0" collapsed="false">
      <c r="B99" s="137" t="s">
        <v>103</v>
      </c>
      <c r="C99" s="151"/>
      <c r="D99" s="94"/>
      <c r="E99" s="94"/>
      <c r="F99" s="94"/>
      <c r="G99" s="94"/>
      <c r="H99" s="94"/>
      <c r="I99" s="153" t="n">
        <v>65673.29</v>
      </c>
      <c r="J99" s="107"/>
      <c r="K99" s="154" t="n">
        <v>62290.39</v>
      </c>
    </row>
    <row r="100" customFormat="false" ht="12.75" hidden="true" customHeight="false" outlineLevel="0" collapsed="false">
      <c r="C100" s="151"/>
      <c r="D100" s="94"/>
      <c r="E100" s="94"/>
      <c r="F100" s="94"/>
      <c r="G100" s="94"/>
      <c r="H100" s="94"/>
      <c r="I100" s="112"/>
      <c r="J100" s="107"/>
      <c r="K100" s="115"/>
    </row>
    <row r="101" customFormat="false" ht="12.75" hidden="true" customHeight="false" outlineLevel="0" collapsed="false">
      <c r="B101" s="137" t="s">
        <v>84</v>
      </c>
      <c r="C101" s="151"/>
      <c r="D101" s="120" t="s">
        <v>199</v>
      </c>
      <c r="E101" s="94"/>
      <c r="F101" s="94"/>
      <c r="G101" s="94"/>
      <c r="H101" s="94"/>
      <c r="I101" s="112"/>
      <c r="J101" s="107"/>
      <c r="K101" s="115"/>
    </row>
    <row r="102" customFormat="false" ht="12.75" hidden="true" customHeight="false" outlineLevel="0" collapsed="false">
      <c r="A102" s="136" t="s">
        <v>200</v>
      </c>
      <c r="B102" s="137" t="s">
        <v>84</v>
      </c>
      <c r="C102" s="151"/>
      <c r="D102" s="94" t="s">
        <v>201</v>
      </c>
      <c r="E102" s="94"/>
      <c r="F102" s="94"/>
      <c r="G102" s="94"/>
      <c r="H102" s="94"/>
      <c r="I102" s="106" t="n">
        <v>0</v>
      </c>
      <c r="J102" s="107"/>
      <c r="K102" s="109" t="n">
        <v>0</v>
      </c>
    </row>
    <row r="103" customFormat="false" ht="12.75" hidden="true" customHeight="false" outlineLevel="0" collapsed="false">
      <c r="A103" s="136" t="s">
        <v>200</v>
      </c>
      <c r="B103" s="137" t="s">
        <v>84</v>
      </c>
      <c r="C103" s="151"/>
      <c r="D103" s="94" t="s">
        <v>202</v>
      </c>
      <c r="E103" s="94"/>
      <c r="F103" s="94"/>
      <c r="G103" s="94"/>
      <c r="H103" s="94"/>
      <c r="I103" s="106" t="n">
        <v>0</v>
      </c>
      <c r="J103" s="107"/>
      <c r="K103" s="109" t="n">
        <v>0</v>
      </c>
    </row>
    <row r="104" customFormat="false" ht="12.75" hidden="true" customHeight="false" outlineLevel="0" collapsed="false">
      <c r="A104" s="136" t="s">
        <v>200</v>
      </c>
      <c r="B104" s="137" t="s">
        <v>84</v>
      </c>
      <c r="C104" s="151"/>
      <c r="D104" s="94" t="s">
        <v>203</v>
      </c>
      <c r="E104" s="94"/>
      <c r="F104" s="94"/>
      <c r="G104" s="94"/>
      <c r="H104" s="94"/>
      <c r="I104" s="106" t="n">
        <v>0</v>
      </c>
      <c r="J104" s="107"/>
      <c r="K104" s="109" t="n">
        <v>0</v>
      </c>
    </row>
    <row r="105" customFormat="false" ht="12.75" hidden="true" customHeight="false" outlineLevel="0" collapsed="false">
      <c r="A105" s="136" t="s">
        <v>200</v>
      </c>
      <c r="B105" s="137" t="s">
        <v>84</v>
      </c>
      <c r="C105" s="151"/>
      <c r="D105" s="94" t="s">
        <v>204</v>
      </c>
      <c r="E105" s="94"/>
      <c r="F105" s="94"/>
      <c r="G105" s="94"/>
      <c r="H105" s="94"/>
      <c r="I105" s="106" t="n">
        <v>0</v>
      </c>
      <c r="J105" s="107"/>
      <c r="K105" s="109" t="n">
        <v>0</v>
      </c>
    </row>
    <row r="106" customFormat="false" ht="12.75" hidden="true" customHeight="false" outlineLevel="0" collapsed="false">
      <c r="A106" s="136" t="s">
        <v>200</v>
      </c>
      <c r="B106" s="137" t="s">
        <v>84</v>
      </c>
      <c r="C106" s="151"/>
      <c r="D106" s="94" t="s">
        <v>205</v>
      </c>
      <c r="E106" s="94"/>
      <c r="F106" s="94"/>
      <c r="G106" s="94"/>
      <c r="H106" s="94"/>
      <c r="I106" s="106" t="n">
        <v>0</v>
      </c>
      <c r="J106" s="107"/>
      <c r="K106" s="109" t="n">
        <v>0</v>
      </c>
    </row>
    <row r="107" customFormat="false" ht="12.75" hidden="true" customHeight="false" outlineLevel="0" collapsed="false">
      <c r="B107" s="137" t="s">
        <v>102</v>
      </c>
      <c r="C107" s="151"/>
      <c r="D107" s="94"/>
      <c r="E107" s="94"/>
      <c r="F107" s="94"/>
      <c r="G107" s="94"/>
      <c r="H107" s="94"/>
      <c r="I107" s="112"/>
      <c r="J107" s="107"/>
      <c r="K107" s="115"/>
    </row>
    <row r="108" customFormat="false" ht="12.75" hidden="true" customHeight="false" outlineLevel="0" collapsed="false">
      <c r="B108" s="137" t="s">
        <v>103</v>
      </c>
      <c r="C108" s="151"/>
      <c r="D108" s="94"/>
      <c r="E108" s="94"/>
      <c r="F108" s="94"/>
      <c r="G108" s="94"/>
      <c r="H108" s="94"/>
      <c r="I108" s="153" t="n">
        <v>0</v>
      </c>
      <c r="J108" s="107"/>
      <c r="K108" s="154" t="n">
        <v>0</v>
      </c>
    </row>
    <row r="109" customFormat="false" ht="12.75" hidden="true" customHeight="false" outlineLevel="0" collapsed="false">
      <c r="C109" s="151"/>
      <c r="D109" s="94"/>
      <c r="E109" s="94"/>
      <c r="F109" s="94"/>
      <c r="G109" s="94"/>
      <c r="H109" s="94"/>
      <c r="I109" s="112"/>
      <c r="J109" s="107"/>
      <c r="K109" s="115"/>
    </row>
    <row r="110" customFormat="false" ht="12.75" hidden="true" customHeight="false" outlineLevel="0" collapsed="false">
      <c r="B110" s="137" t="s">
        <v>84</v>
      </c>
      <c r="C110" s="151"/>
      <c r="D110" s="120" t="s">
        <v>206</v>
      </c>
      <c r="E110" s="94"/>
      <c r="F110" s="94"/>
      <c r="G110" s="94"/>
      <c r="H110" s="94"/>
      <c r="I110" s="112"/>
      <c r="J110" s="107"/>
      <c r="K110" s="115"/>
    </row>
    <row r="111" customFormat="false" ht="12.75" hidden="true" customHeight="false" outlineLevel="0" collapsed="false">
      <c r="A111" s="136" t="s">
        <v>207</v>
      </c>
      <c r="B111" s="137" t="s">
        <v>84</v>
      </c>
      <c r="C111" s="151"/>
      <c r="D111" s="94"/>
      <c r="E111" s="94"/>
      <c r="F111" s="94"/>
      <c r="G111" s="94"/>
      <c r="H111" s="94"/>
      <c r="I111" s="106" t="n">
        <v>0</v>
      </c>
      <c r="J111" s="107"/>
      <c r="K111" s="109" t="n">
        <v>0</v>
      </c>
    </row>
    <row r="112" customFormat="false" ht="12.75" hidden="true" customHeight="false" outlineLevel="0" collapsed="false">
      <c r="B112" s="137" t="s">
        <v>102</v>
      </c>
      <c r="C112" s="151"/>
      <c r="D112" s="94"/>
      <c r="E112" s="94"/>
      <c r="F112" s="94"/>
      <c r="G112" s="94"/>
      <c r="H112" s="94"/>
      <c r="I112" s="112"/>
      <c r="J112" s="107"/>
      <c r="K112" s="115"/>
    </row>
    <row r="113" customFormat="false" ht="12.75" hidden="true" customHeight="false" outlineLevel="0" collapsed="false">
      <c r="B113" s="137" t="s">
        <v>103</v>
      </c>
      <c r="C113" s="151"/>
      <c r="D113" s="94"/>
      <c r="E113" s="94"/>
      <c r="F113" s="94"/>
      <c r="G113" s="94"/>
      <c r="H113" s="94"/>
      <c r="I113" s="153" t="n">
        <v>0</v>
      </c>
      <c r="J113" s="107"/>
      <c r="K113" s="154" t="n">
        <v>0</v>
      </c>
    </row>
    <row r="114" customFormat="false" ht="12.75" hidden="false" customHeight="false" outlineLevel="0" collapsed="false">
      <c r="C114" s="151"/>
      <c r="D114" s="94"/>
      <c r="E114" s="94"/>
      <c r="F114" s="94"/>
      <c r="G114" s="94"/>
      <c r="H114" s="94"/>
      <c r="I114" s="112"/>
      <c r="J114" s="107"/>
      <c r="K114" s="115"/>
    </row>
    <row r="115" customFormat="false" ht="12.75" hidden="false" customHeight="false" outlineLevel="0" collapsed="false">
      <c r="B115" s="137" t="s">
        <v>84</v>
      </c>
      <c r="C115" s="151"/>
      <c r="D115" s="120" t="s">
        <v>208</v>
      </c>
      <c r="E115" s="120"/>
      <c r="F115" s="120"/>
      <c r="G115" s="120"/>
      <c r="H115" s="120"/>
      <c r="I115" s="112"/>
      <c r="J115" s="107"/>
      <c r="K115" s="115"/>
    </row>
    <row r="116" customFormat="false" ht="12.75" hidden="true" customHeight="false" outlineLevel="0" collapsed="false">
      <c r="A116" s="136" t="s">
        <v>209</v>
      </c>
      <c r="B116" s="137" t="s">
        <v>84</v>
      </c>
      <c r="C116" s="151"/>
      <c r="D116" s="94" t="s">
        <v>210</v>
      </c>
      <c r="E116" s="94"/>
      <c r="F116" s="94"/>
      <c r="G116" s="94"/>
      <c r="H116" s="94"/>
      <c r="I116" s="106" t="n">
        <v>0</v>
      </c>
      <c r="J116" s="107"/>
      <c r="K116" s="109" t="n">
        <v>0</v>
      </c>
    </row>
    <row r="117" customFormat="false" ht="12.75" hidden="false" customHeight="false" outlineLevel="0" collapsed="false">
      <c r="A117" s="136" t="s">
        <v>209</v>
      </c>
      <c r="B117" s="137" t="s">
        <v>84</v>
      </c>
      <c r="C117" s="151"/>
      <c r="D117" s="94" t="s">
        <v>211</v>
      </c>
      <c r="E117" s="94"/>
      <c r="F117" s="94"/>
      <c r="G117" s="94"/>
      <c r="H117" s="94"/>
      <c r="I117" s="106" t="n">
        <v>10936.68</v>
      </c>
      <c r="J117" s="107"/>
      <c r="K117" s="109" t="n">
        <v>7803.81</v>
      </c>
    </row>
    <row r="118" customFormat="false" ht="12.75" hidden="true" customHeight="false" outlineLevel="0" collapsed="false">
      <c r="A118" s="136" t="s">
        <v>209</v>
      </c>
      <c r="B118" s="137" t="s">
        <v>84</v>
      </c>
      <c r="C118" s="151"/>
      <c r="D118" s="94" t="s">
        <v>212</v>
      </c>
      <c r="E118" s="94"/>
      <c r="F118" s="94"/>
      <c r="G118" s="94"/>
      <c r="H118" s="94"/>
      <c r="I118" s="106" t="n">
        <v>0</v>
      </c>
      <c r="J118" s="107"/>
      <c r="K118" s="109" t="n">
        <v>0</v>
      </c>
    </row>
    <row r="119" customFormat="false" ht="12.75" hidden="false" customHeight="false" outlineLevel="0" collapsed="false">
      <c r="A119" s="136" t="s">
        <v>209</v>
      </c>
      <c r="B119" s="137" t="s">
        <v>84</v>
      </c>
      <c r="C119" s="151"/>
      <c r="D119" s="94" t="s">
        <v>213</v>
      </c>
      <c r="E119" s="94"/>
      <c r="F119" s="94"/>
      <c r="G119" s="94"/>
      <c r="H119" s="94"/>
      <c r="I119" s="106" t="n">
        <v>3077.3</v>
      </c>
      <c r="J119" s="107"/>
      <c r="K119" s="109" t="n">
        <v>3154.82</v>
      </c>
    </row>
    <row r="120" customFormat="false" ht="12.75" hidden="true" customHeight="false" outlineLevel="0" collapsed="false">
      <c r="A120" s="136" t="s">
        <v>209</v>
      </c>
      <c r="B120" s="137" t="s">
        <v>84</v>
      </c>
      <c r="C120" s="151"/>
      <c r="D120" s="94" t="s">
        <v>214</v>
      </c>
      <c r="E120" s="94"/>
      <c r="F120" s="94"/>
      <c r="G120" s="94"/>
      <c r="H120" s="94"/>
      <c r="I120" s="106" t="n">
        <v>0</v>
      </c>
      <c r="J120" s="107"/>
      <c r="K120" s="109" t="n">
        <v>0</v>
      </c>
    </row>
    <row r="121" customFormat="false" ht="12.75" hidden="false" customHeight="false" outlineLevel="0" collapsed="false">
      <c r="A121" s="136" t="s">
        <v>209</v>
      </c>
      <c r="B121" s="137" t="s">
        <v>84</v>
      </c>
      <c r="C121" s="151"/>
      <c r="D121" s="94" t="s">
        <v>215</v>
      </c>
      <c r="E121" s="94"/>
      <c r="F121" s="94"/>
      <c r="G121" s="94"/>
      <c r="H121" s="94"/>
      <c r="I121" s="106" t="n">
        <v>10119.08</v>
      </c>
      <c r="J121" s="107"/>
      <c r="K121" s="109" t="n">
        <v>8948.9</v>
      </c>
    </row>
    <row r="122" customFormat="false" ht="12.75" hidden="true" customHeight="false" outlineLevel="0" collapsed="false">
      <c r="A122" s="136" t="s">
        <v>209</v>
      </c>
      <c r="B122" s="137" t="s">
        <v>84</v>
      </c>
      <c r="C122" s="151"/>
      <c r="D122" s="94" t="s">
        <v>216</v>
      </c>
      <c r="E122" s="94"/>
      <c r="F122" s="94"/>
      <c r="G122" s="94"/>
      <c r="H122" s="94"/>
      <c r="I122" s="106" t="n">
        <v>0</v>
      </c>
      <c r="J122" s="107"/>
      <c r="K122" s="109" t="n">
        <v>0</v>
      </c>
    </row>
    <row r="123" customFormat="false" ht="12.75" hidden="true" customHeight="false" outlineLevel="0" collapsed="false">
      <c r="A123" s="136" t="s">
        <v>209</v>
      </c>
      <c r="B123" s="137" t="s">
        <v>84</v>
      </c>
      <c r="C123" s="151"/>
      <c r="D123" s="94" t="s">
        <v>217</v>
      </c>
      <c r="E123" s="94"/>
      <c r="F123" s="94"/>
      <c r="G123" s="94"/>
      <c r="H123" s="94"/>
      <c r="I123" s="106" t="n">
        <v>0</v>
      </c>
      <c r="J123" s="107"/>
      <c r="K123" s="109" t="n">
        <v>0</v>
      </c>
    </row>
    <row r="124" customFormat="false" ht="12.75" hidden="true" customHeight="false" outlineLevel="0" collapsed="false">
      <c r="A124" s="136" t="s">
        <v>209</v>
      </c>
      <c r="B124" s="137" t="s">
        <v>84</v>
      </c>
      <c r="C124" s="151"/>
      <c r="D124" s="94" t="s">
        <v>218</v>
      </c>
      <c r="E124" s="94"/>
      <c r="F124" s="94"/>
      <c r="G124" s="94"/>
      <c r="H124" s="94"/>
      <c r="I124" s="106" t="n">
        <v>0</v>
      </c>
      <c r="J124" s="107"/>
      <c r="K124" s="109" t="n">
        <v>0</v>
      </c>
    </row>
    <row r="125" customFormat="false" ht="12.75" hidden="true" customHeight="false" outlineLevel="0" collapsed="false">
      <c r="B125" s="137" t="s">
        <v>102</v>
      </c>
      <c r="C125" s="151"/>
      <c r="D125" s="94"/>
      <c r="E125" s="94"/>
      <c r="F125" s="94"/>
      <c r="G125" s="94"/>
      <c r="H125" s="94"/>
      <c r="I125" s="112"/>
      <c r="J125" s="107"/>
      <c r="K125" s="115"/>
    </row>
    <row r="126" customFormat="false" ht="12.75" hidden="false" customHeight="false" outlineLevel="0" collapsed="false">
      <c r="B126" s="137" t="s">
        <v>103</v>
      </c>
      <c r="C126" s="151"/>
      <c r="D126" s="94"/>
      <c r="E126" s="94"/>
      <c r="F126" s="94"/>
      <c r="G126" s="94"/>
      <c r="H126" s="94"/>
      <c r="I126" s="153" t="n">
        <v>24133.06</v>
      </c>
      <c r="J126" s="107"/>
      <c r="K126" s="154" t="n">
        <v>19907.53</v>
      </c>
    </row>
    <row r="127" customFormat="false" ht="12.75" hidden="false" customHeight="false" outlineLevel="0" collapsed="false">
      <c r="C127" s="151"/>
      <c r="D127" s="94"/>
      <c r="E127" s="94"/>
      <c r="F127" s="94"/>
      <c r="G127" s="94"/>
      <c r="H127" s="94"/>
      <c r="I127" s="163"/>
      <c r="J127" s="107"/>
      <c r="K127" s="164"/>
    </row>
    <row r="128" customFormat="false" ht="12.75" hidden="false" customHeight="false" outlineLevel="0" collapsed="false">
      <c r="C128" s="151"/>
      <c r="D128" s="120" t="s">
        <v>219</v>
      </c>
      <c r="E128" s="94"/>
      <c r="F128" s="94"/>
      <c r="G128" s="94"/>
      <c r="H128" s="94"/>
      <c r="I128" s="153" t="n">
        <f aca="false">268025.7-47663-261</f>
        <v>220101.7</v>
      </c>
      <c r="J128" s="107"/>
      <c r="K128" s="154" t="n">
        <v>106757.85</v>
      </c>
    </row>
    <row r="129" customFormat="false" ht="12.75" hidden="false" customHeight="false" outlineLevel="0" collapsed="false">
      <c r="C129" s="151"/>
      <c r="D129" s="120"/>
      <c r="E129" s="94"/>
      <c r="F129" s="94"/>
      <c r="G129" s="94"/>
      <c r="H129" s="94"/>
      <c r="I129" s="112"/>
      <c r="J129" s="107"/>
      <c r="K129" s="115"/>
    </row>
    <row r="130" customFormat="false" ht="12.75" hidden="false" customHeight="false" outlineLevel="0" collapsed="false">
      <c r="B130" s="137" t="s">
        <v>220</v>
      </c>
      <c r="C130" s="151"/>
      <c r="D130" s="120" t="s">
        <v>221</v>
      </c>
      <c r="E130" s="94"/>
      <c r="F130" s="94"/>
      <c r="G130" s="94"/>
      <c r="H130" s="94"/>
      <c r="I130" s="112"/>
      <c r="J130" s="107"/>
      <c r="K130" s="115"/>
    </row>
    <row r="131" customFormat="false" ht="12.75" hidden="true" customHeight="false" outlineLevel="0" collapsed="false">
      <c r="B131" s="137" t="s">
        <v>102</v>
      </c>
      <c r="C131" s="151"/>
      <c r="D131" s="120"/>
      <c r="E131" s="94"/>
      <c r="F131" s="94"/>
      <c r="G131" s="94"/>
      <c r="H131" s="94"/>
      <c r="I131" s="112"/>
      <c r="J131" s="107"/>
      <c r="K131" s="115"/>
    </row>
    <row r="132" customFormat="false" ht="12.75" hidden="true" customHeight="false" outlineLevel="0" collapsed="false">
      <c r="A132" s="136" t="s">
        <v>222</v>
      </c>
      <c r="B132" s="137" t="s">
        <v>223</v>
      </c>
      <c r="C132" s="151"/>
      <c r="D132" s="94" t="s">
        <v>224</v>
      </c>
      <c r="E132" s="94"/>
      <c r="F132" s="94"/>
      <c r="G132" s="94"/>
      <c r="H132" s="94"/>
      <c r="I132" s="106" t="n">
        <v>0</v>
      </c>
      <c r="J132" s="107"/>
      <c r="K132" s="109" t="n">
        <v>0</v>
      </c>
    </row>
    <row r="133" customFormat="false" ht="12.75" hidden="true" customHeight="false" outlineLevel="0" collapsed="false">
      <c r="A133" s="136" t="s">
        <v>225</v>
      </c>
      <c r="B133" s="137" t="s">
        <v>223</v>
      </c>
      <c r="C133" s="151"/>
      <c r="D133" s="94" t="s">
        <v>226</v>
      </c>
      <c r="E133" s="94"/>
      <c r="F133" s="94"/>
      <c r="G133" s="94"/>
      <c r="H133" s="94"/>
      <c r="I133" s="106" t="n">
        <v>0</v>
      </c>
      <c r="J133" s="107"/>
      <c r="K133" s="109" t="n">
        <v>0</v>
      </c>
    </row>
    <row r="134" customFormat="false" ht="12.75" hidden="true" customHeight="false" outlineLevel="0" collapsed="false">
      <c r="A134" s="136" t="s">
        <v>227</v>
      </c>
      <c r="B134" s="137" t="s">
        <v>223</v>
      </c>
      <c r="C134" s="151"/>
      <c r="D134" s="94"/>
      <c r="E134" s="94"/>
      <c r="F134" s="94"/>
      <c r="G134" s="94"/>
      <c r="H134" s="94"/>
      <c r="I134" s="106" t="n">
        <v>0</v>
      </c>
      <c r="J134" s="107"/>
      <c r="K134" s="109" t="n">
        <v>0</v>
      </c>
    </row>
    <row r="135" customFormat="false" ht="12.75" hidden="false" customHeight="false" outlineLevel="0" collapsed="false">
      <c r="A135" s="136" t="s">
        <v>228</v>
      </c>
      <c r="B135" s="137" t="s">
        <v>223</v>
      </c>
      <c r="C135" s="151"/>
      <c r="D135" s="94" t="s">
        <v>229</v>
      </c>
      <c r="E135" s="94"/>
      <c r="F135" s="94"/>
      <c r="G135" s="94"/>
      <c r="H135" s="94"/>
      <c r="I135" s="106" t="n">
        <v>26662</v>
      </c>
      <c r="J135" s="107"/>
      <c r="K135" s="109" t="n">
        <v>20413</v>
      </c>
    </row>
    <row r="136" customFormat="false" ht="12.75" hidden="true" customHeight="false" outlineLevel="0" collapsed="false">
      <c r="A136" s="136" t="s">
        <v>230</v>
      </c>
      <c r="B136" s="137" t="s">
        <v>223</v>
      </c>
      <c r="C136" s="151"/>
      <c r="D136" s="94" t="s">
        <v>231</v>
      </c>
      <c r="E136" s="94"/>
      <c r="F136" s="94"/>
      <c r="G136" s="94"/>
      <c r="H136" s="94"/>
      <c r="I136" s="106" t="n">
        <v>0</v>
      </c>
      <c r="J136" s="107"/>
      <c r="K136" s="109" t="n">
        <v>0</v>
      </c>
    </row>
    <row r="137" customFormat="false" ht="6" hidden="false" customHeight="true" outlineLevel="0" collapsed="false">
      <c r="B137" s="137" t="s">
        <v>232</v>
      </c>
      <c r="C137" s="151"/>
      <c r="D137" s="94"/>
      <c r="E137" s="94"/>
      <c r="F137" s="94"/>
      <c r="G137" s="94"/>
      <c r="H137" s="94"/>
      <c r="I137" s="112"/>
      <c r="J137" s="107"/>
      <c r="K137" s="115"/>
    </row>
    <row r="138" customFormat="false" ht="13.5" hidden="true" customHeight="true" outlineLevel="0" collapsed="false">
      <c r="B138" s="137" t="s">
        <v>233</v>
      </c>
      <c r="C138" s="151"/>
      <c r="D138" s="120"/>
      <c r="E138" s="120"/>
      <c r="F138" s="120"/>
      <c r="G138" s="94"/>
      <c r="H138" s="94"/>
      <c r="I138" s="153" t="n">
        <v>26662</v>
      </c>
      <c r="J138" s="107"/>
      <c r="K138" s="154" t="n">
        <v>20413</v>
      </c>
    </row>
    <row r="139" customFormat="false" ht="12.75" hidden="false" customHeight="false" outlineLevel="0" collapsed="false">
      <c r="C139" s="151"/>
      <c r="D139" s="120"/>
      <c r="E139" s="120"/>
      <c r="F139" s="120"/>
      <c r="G139" s="94"/>
      <c r="H139" s="94"/>
      <c r="I139" s="112"/>
      <c r="J139" s="107"/>
      <c r="K139" s="115"/>
    </row>
    <row r="140" customFormat="false" ht="21.75" hidden="false" customHeight="true" outlineLevel="0" collapsed="false">
      <c r="B140" s="137" t="s">
        <v>234</v>
      </c>
      <c r="C140" s="151"/>
      <c r="D140" s="165" t="s">
        <v>235</v>
      </c>
      <c r="E140" s="166"/>
      <c r="F140" s="166"/>
      <c r="G140" s="120"/>
      <c r="H140" s="120"/>
      <c r="I140" s="167" t="n">
        <f aca="false">241363.7-47663-261</f>
        <v>193439.7</v>
      </c>
      <c r="J140" s="168"/>
      <c r="K140" s="169" t="n">
        <v>86344.85</v>
      </c>
    </row>
    <row r="141" customFormat="false" ht="13.5" hidden="false" customHeight="false" outlineLevel="0" collapsed="false"/>
  </sheetData>
  <mergeCells count="1">
    <mergeCell ref="I19:J19"/>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6.99"/>
    <col collapsed="false" customWidth="true" hidden="false" outlineLevel="0" max="5" min="5" style="71" width="7.14"/>
    <col collapsed="false" customWidth="true" hidden="false" outlineLevel="0" max="6" min="6" style="3" width="0.56"/>
    <col collapsed="false" customWidth="true" hidden="false" outlineLevel="0" max="7" min="7" style="71" width="6.99"/>
    <col collapsed="false" customWidth="true" hidden="false" outlineLevel="0" max="8" min="8" style="5" width="0.56"/>
    <col collapsed="false" customWidth="true" hidden="false" outlineLevel="0" max="9" min="9" style="71" width="10.71"/>
    <col collapsed="false" customWidth="true" hidden="false" outlineLevel="0" max="10" min="10" style="5" width="0.7"/>
    <col collapsed="false" customWidth="true" hidden="false" outlineLevel="0" max="11" min="11" style="71" width="7.14"/>
    <col collapsed="false" customWidth="true" hidden="false" outlineLevel="0" max="12" min="12" style="5" width="0.7"/>
    <col collapsed="false" customWidth="true" hidden="false" outlineLevel="0" max="13" min="13" style="71" width="6.99"/>
    <col collapsed="false" customWidth="true" hidden="false" outlineLevel="0" max="14" min="14" style="3" width="0.56"/>
    <col collapsed="false" customWidth="true" hidden="false" outlineLevel="0" max="15" min="15" style="71" width="10.71"/>
    <col collapsed="false" customWidth="true" hidden="true" outlineLevel="0" max="18" min="16" style="3" width="9.06"/>
    <col collapsed="false" customWidth="false" hidden="false" outlineLevel="0" max="257" min="19" style="3" width="9.14"/>
  </cols>
  <sheetData>
    <row r="1" customFormat="false" ht="12.75" hidden="true" customHeight="false" outlineLevel="0" collapsed="false">
      <c r="A1" s="6"/>
      <c r="P1" s="7" t="s">
        <v>0</v>
      </c>
      <c r="Q1" s="7" t="s">
        <v>0</v>
      </c>
      <c r="R1" s="7" t="s">
        <v>0</v>
      </c>
    </row>
    <row r="2" s="7" customFormat="true" ht="18.75" hidden="true" customHeight="false" outlineLevel="0" collapsed="false">
      <c r="A2" s="8" t="s">
        <v>236</v>
      </c>
      <c r="B2" s="2" t="s">
        <v>2</v>
      </c>
      <c r="C2" s="93" t="s">
        <v>237</v>
      </c>
      <c r="D2" s="72"/>
      <c r="E2" s="4"/>
      <c r="F2" s="72"/>
      <c r="G2" s="74"/>
      <c r="H2" s="74"/>
      <c r="I2" s="4"/>
      <c r="J2" s="73"/>
      <c r="K2" s="4"/>
      <c r="L2" s="73"/>
      <c r="M2" s="4"/>
      <c r="O2" s="75"/>
    </row>
    <row r="3" s="15" customFormat="true" ht="12.75" hidden="true" customHeight="false" outlineLevel="0" collapsed="false">
      <c r="A3" s="1"/>
      <c r="B3" s="2" t="s">
        <v>2</v>
      </c>
      <c r="C3" s="23" t="s">
        <v>4</v>
      </c>
      <c r="D3" s="23"/>
    </row>
    <row r="4" customFormat="false" ht="18" hidden="false" customHeight="false" outlineLevel="0" collapsed="false">
      <c r="B4" s="2" t="s">
        <v>5</v>
      </c>
      <c r="C4" s="76"/>
      <c r="D4" s="77"/>
      <c r="E4" s="19"/>
      <c r="F4" s="19"/>
      <c r="G4" s="20"/>
      <c r="H4" s="20"/>
      <c r="I4" s="78"/>
      <c r="J4" s="18"/>
      <c r="K4" s="50"/>
      <c r="L4" s="3"/>
      <c r="M4" s="79" t="s">
        <v>6</v>
      </c>
      <c r="O4" s="3"/>
    </row>
    <row r="5" customFormat="false" ht="18.75" hidden="false" customHeight="false" outlineLevel="0" collapsed="false">
      <c r="A5" s="8"/>
      <c r="B5" s="37" t="s">
        <v>5</v>
      </c>
      <c r="C5" s="22" t="s">
        <v>7</v>
      </c>
      <c r="D5" s="23"/>
      <c r="E5" s="3"/>
      <c r="F5" s="80"/>
      <c r="G5" s="81"/>
      <c r="H5" s="82"/>
      <c r="I5" s="3"/>
      <c r="J5" s="82"/>
      <c r="K5" s="83"/>
      <c r="L5" s="84"/>
      <c r="M5" s="3"/>
      <c r="O5" s="3"/>
    </row>
    <row r="6" customFormat="false" ht="12.75" hidden="true" customHeight="false" outlineLevel="0" collapsed="false">
      <c r="A6" s="8"/>
      <c r="B6" s="37" t="s">
        <v>5</v>
      </c>
      <c r="C6" s="27"/>
      <c r="D6" s="23"/>
      <c r="E6" s="3"/>
      <c r="F6" s="85"/>
      <c r="G6" s="81"/>
      <c r="H6" s="82"/>
      <c r="I6" s="81"/>
      <c r="J6" s="82"/>
      <c r="K6" s="83"/>
      <c r="L6" s="84"/>
      <c r="M6" s="83"/>
      <c r="O6" s="3"/>
    </row>
    <row r="7" customFormat="false" ht="12.75" hidden="true" customHeight="false" outlineLevel="0" collapsed="false">
      <c r="A7" s="8"/>
      <c r="B7" s="37" t="s">
        <v>5</v>
      </c>
      <c r="C7" s="27"/>
      <c r="D7" s="23"/>
      <c r="E7" s="3"/>
      <c r="F7" s="85"/>
      <c r="G7" s="81"/>
      <c r="H7" s="82"/>
      <c r="I7" s="81"/>
      <c r="J7" s="82"/>
      <c r="K7" s="83"/>
      <c r="L7" s="84"/>
      <c r="M7" s="83"/>
      <c r="O7" s="3"/>
    </row>
    <row r="8" customFormat="false" ht="12.75" hidden="true" customHeight="false" outlineLevel="0" collapsed="false">
      <c r="A8" s="8"/>
      <c r="B8" s="37" t="s">
        <v>5</v>
      </c>
      <c r="C8" s="27"/>
      <c r="D8" s="23"/>
      <c r="E8" s="3"/>
      <c r="F8" s="85"/>
      <c r="H8" s="82"/>
      <c r="I8" s="81"/>
      <c r="J8" s="82"/>
      <c r="K8" s="83"/>
      <c r="L8" s="84"/>
      <c r="M8" s="83"/>
      <c r="O8" s="3"/>
    </row>
    <row r="9" customFormat="false" ht="12.75" hidden="true" customHeight="false" outlineLevel="0" collapsed="false">
      <c r="A9" s="8"/>
      <c r="B9" s="37" t="s">
        <v>5</v>
      </c>
      <c r="C9" s="27"/>
      <c r="D9" s="23"/>
      <c r="E9" s="3"/>
      <c r="F9" s="85"/>
      <c r="G9" s="81"/>
      <c r="H9" s="82"/>
      <c r="I9" s="81"/>
      <c r="J9" s="82"/>
      <c r="K9" s="83"/>
      <c r="L9" s="84"/>
      <c r="M9" s="83"/>
      <c r="O9" s="3"/>
    </row>
    <row r="10" customFormat="false" ht="12.75" hidden="true" customHeight="false" outlineLevel="0" collapsed="false">
      <c r="A10" s="8"/>
      <c r="B10" s="37" t="s">
        <v>2</v>
      </c>
      <c r="C10" s="31"/>
      <c r="D10" s="23"/>
      <c r="E10" s="3"/>
      <c r="F10" s="33"/>
      <c r="G10" s="81"/>
      <c r="H10" s="82"/>
      <c r="I10" s="81"/>
      <c r="J10" s="82"/>
      <c r="K10" s="83"/>
      <c r="L10" s="84"/>
      <c r="M10" s="83"/>
      <c r="O10" s="3"/>
    </row>
    <row r="11" customFormat="false" ht="12.75" hidden="false" customHeight="false" outlineLevel="0" collapsed="false">
      <c r="A11" s="8"/>
      <c r="B11" s="37" t="s">
        <v>5</v>
      </c>
      <c r="C11" s="31"/>
      <c r="D11" s="23"/>
      <c r="E11" s="3"/>
      <c r="F11" s="33"/>
      <c r="G11" s="81"/>
      <c r="H11" s="82"/>
      <c r="I11" s="81"/>
      <c r="J11" s="82"/>
      <c r="K11" s="83"/>
      <c r="L11" s="84"/>
      <c r="M11" s="83"/>
      <c r="O11" s="3"/>
    </row>
    <row r="12" customFormat="false" ht="12.75" hidden="false" customHeight="false" outlineLevel="0" collapsed="false">
      <c r="A12" s="8"/>
      <c r="B12" s="37" t="s">
        <v>5</v>
      </c>
      <c r="C12" s="86"/>
      <c r="D12" s="87"/>
      <c r="E12" s="88"/>
      <c r="F12" s="89"/>
      <c r="G12" s="90"/>
      <c r="H12" s="91"/>
      <c r="I12" s="90"/>
      <c r="J12" s="90"/>
      <c r="K12" s="90"/>
      <c r="L12" s="90"/>
      <c r="M12" s="90"/>
      <c r="N12" s="88"/>
      <c r="O12" s="88"/>
      <c r="P12" s="88"/>
      <c r="Q12" s="88"/>
    </row>
    <row r="13" customFormat="false" ht="18.75" hidden="false" customHeight="true" outlineLevel="0" collapsed="false">
      <c r="A13" s="8"/>
      <c r="B13" s="37" t="s">
        <v>5</v>
      </c>
      <c r="C13" s="31"/>
      <c r="D13" s="23"/>
      <c r="E13" s="3"/>
      <c r="F13" s="33"/>
      <c r="G13" s="81"/>
      <c r="H13" s="82"/>
      <c r="I13" s="81"/>
      <c r="J13" s="82"/>
      <c r="K13" s="83"/>
      <c r="L13" s="84"/>
      <c r="M13" s="83"/>
      <c r="O13" s="3"/>
    </row>
    <row r="14" s="11" customFormat="true" ht="18.75" hidden="false" customHeight="false" outlineLevel="0" collapsed="false">
      <c r="A14" s="8"/>
      <c r="B14" s="37" t="s">
        <v>5</v>
      </c>
      <c r="C14" s="22" t="s">
        <v>237</v>
      </c>
      <c r="D14" s="23"/>
      <c r="E14" s="36"/>
      <c r="F14" s="36"/>
      <c r="G14" s="24"/>
      <c r="H14" s="25"/>
      <c r="I14" s="92"/>
      <c r="J14" s="92"/>
    </row>
    <row r="15" s="11" customFormat="true" ht="18.75" hidden="true" customHeight="false" outlineLevel="0" collapsed="false">
      <c r="A15" s="8"/>
      <c r="B15" s="37" t="s">
        <v>2</v>
      </c>
      <c r="C15" s="22"/>
      <c r="D15" s="23"/>
      <c r="E15" s="36"/>
      <c r="F15" s="36"/>
      <c r="G15" s="24"/>
      <c r="H15" s="25"/>
      <c r="I15" s="92"/>
      <c r="J15" s="92"/>
    </row>
    <row r="16" s="7" customFormat="true" ht="18.75" hidden="false" customHeight="false" outlineLevel="0" collapsed="false">
      <c r="A16" s="8"/>
      <c r="B16" s="2" t="s">
        <v>5</v>
      </c>
      <c r="C16" s="93" t="s">
        <v>238</v>
      </c>
      <c r="D16" s="72"/>
      <c r="E16" s="4"/>
      <c r="F16" s="72"/>
      <c r="G16" s="74"/>
      <c r="H16" s="74"/>
      <c r="I16" s="4"/>
      <c r="J16" s="73"/>
      <c r="K16" s="4"/>
      <c r="L16" s="73"/>
      <c r="M16" s="4"/>
      <c r="O16" s="75"/>
    </row>
    <row r="17" s="7" customFormat="true" ht="12.75" hidden="false" customHeight="false" outlineLevel="0" collapsed="false">
      <c r="A17" s="8"/>
      <c r="B17" s="2" t="s">
        <v>5</v>
      </c>
      <c r="C17" s="38" t="s">
        <v>8</v>
      </c>
      <c r="D17" s="3"/>
      <c r="E17" s="40"/>
      <c r="F17" s="38"/>
      <c r="G17" s="28"/>
      <c r="H17" s="39"/>
      <c r="I17" s="40"/>
      <c r="J17" s="40"/>
      <c r="K17" s="40"/>
      <c r="L17" s="40"/>
      <c r="M17" s="40"/>
    </row>
    <row r="18" s="7" customFormat="true" ht="12.75" hidden="false" customHeight="false" outlineLevel="0" collapsed="false">
      <c r="A18" s="8"/>
      <c r="B18" s="37"/>
      <c r="C18" s="38"/>
      <c r="D18" s="3"/>
      <c r="E18" s="81"/>
      <c r="F18" s="38"/>
      <c r="G18" s="28"/>
      <c r="H18" s="29"/>
      <c r="I18" s="81"/>
      <c r="J18" s="81"/>
      <c r="K18" s="81"/>
      <c r="L18" s="81"/>
      <c r="M18" s="81"/>
    </row>
    <row r="19" s="7" customFormat="true" ht="12.75" hidden="false" customHeight="false" outlineLevel="0" collapsed="false">
      <c r="A19" s="8"/>
      <c r="B19" s="2"/>
      <c r="C19" s="72"/>
      <c r="D19" s="72"/>
      <c r="E19" s="95" t="s">
        <v>79</v>
      </c>
      <c r="F19" s="95"/>
      <c r="G19" s="170"/>
      <c r="H19" s="95"/>
      <c r="I19" s="95" t="s">
        <v>80</v>
      </c>
      <c r="J19" s="95"/>
      <c r="K19" s="95" t="s">
        <v>79</v>
      </c>
      <c r="L19" s="95"/>
      <c r="M19" s="170"/>
      <c r="N19" s="95"/>
      <c r="O19" s="95" t="s">
        <v>81</v>
      </c>
    </row>
    <row r="20" s="7" customFormat="true" ht="12.75" hidden="false" customHeight="false" outlineLevel="0" collapsed="false">
      <c r="A20" s="8"/>
      <c r="B20" s="72"/>
      <c r="C20" s="72"/>
      <c r="D20" s="72"/>
      <c r="E20" s="98" t="s">
        <v>82</v>
      </c>
      <c r="F20" s="150"/>
      <c r="G20" s="98" t="s">
        <v>83</v>
      </c>
      <c r="H20" s="150"/>
      <c r="I20" s="98" t="s">
        <v>82</v>
      </c>
      <c r="J20" s="150"/>
      <c r="K20" s="98" t="s">
        <v>82</v>
      </c>
      <c r="L20" s="150"/>
      <c r="M20" s="98" t="s">
        <v>83</v>
      </c>
      <c r="N20" s="150"/>
      <c r="O20" s="98" t="s">
        <v>82</v>
      </c>
    </row>
    <row r="21" s="7" customFormat="true" ht="12.75" hidden="false" customHeight="false" outlineLevel="0" collapsed="false">
      <c r="A21" s="8"/>
      <c r="B21" s="2" t="s">
        <v>84</v>
      </c>
      <c r="C21" s="72"/>
      <c r="D21" s="100" t="s">
        <v>239</v>
      </c>
      <c r="E21" s="122"/>
      <c r="F21" s="13"/>
      <c r="G21" s="121"/>
      <c r="H21" s="13"/>
      <c r="I21" s="122"/>
      <c r="K21" s="126"/>
      <c r="M21" s="125"/>
      <c r="N21" s="13"/>
      <c r="O21" s="126"/>
    </row>
    <row r="22" customFormat="false" ht="12.75" hidden="true" customHeight="false" outlineLevel="0" collapsed="false">
      <c r="A22" s="1" t="s">
        <v>240</v>
      </c>
      <c r="B22" s="2" t="s">
        <v>84</v>
      </c>
      <c r="C22" s="72"/>
      <c r="D22" s="72" t="s">
        <v>241</v>
      </c>
      <c r="E22" s="124" t="s">
        <v>88</v>
      </c>
      <c r="F22" s="94"/>
      <c r="G22" s="106" t="n">
        <v>0</v>
      </c>
      <c r="H22" s="107"/>
      <c r="I22" s="106" t="n">
        <v>0</v>
      </c>
      <c r="J22" s="107"/>
      <c r="K22" s="123" t="s">
        <v>88</v>
      </c>
      <c r="L22" s="107"/>
      <c r="M22" s="109" t="n">
        <v>0</v>
      </c>
      <c r="N22" s="107"/>
      <c r="O22" s="109" t="n">
        <v>0</v>
      </c>
    </row>
    <row r="23" customFormat="false" ht="12.75" hidden="false" customHeight="false" outlineLevel="0" collapsed="false">
      <c r="A23" s="1" t="s">
        <v>240</v>
      </c>
      <c r="B23" s="2" t="s">
        <v>84</v>
      </c>
      <c r="C23" s="72"/>
      <c r="D23" s="72" t="s">
        <v>242</v>
      </c>
      <c r="E23" s="124" t="n">
        <v>97.6057260113348</v>
      </c>
      <c r="F23" s="94"/>
      <c r="G23" s="106" t="n">
        <v>5117</v>
      </c>
      <c r="H23" s="107"/>
      <c r="I23" s="106" t="n">
        <v>499448.5</v>
      </c>
      <c r="J23" s="107"/>
      <c r="K23" s="123" t="n">
        <v>64.1344708994709</v>
      </c>
      <c r="L23" s="107"/>
      <c r="M23" s="109" t="n">
        <v>6048</v>
      </c>
      <c r="N23" s="107"/>
      <c r="O23" s="109" t="n">
        <v>387885.28</v>
      </c>
    </row>
    <row r="24" customFormat="false" ht="12.75" hidden="false" customHeight="false" outlineLevel="0" collapsed="false">
      <c r="A24" s="1" t="s">
        <v>240</v>
      </c>
      <c r="B24" s="2" t="s">
        <v>84</v>
      </c>
      <c r="C24" s="72"/>
      <c r="D24" s="72" t="s">
        <v>243</v>
      </c>
      <c r="E24" s="124" t="s">
        <v>88</v>
      </c>
      <c r="F24" s="94"/>
      <c r="G24" s="106" t="n">
        <v>0</v>
      </c>
      <c r="H24" s="107"/>
      <c r="I24" s="106" t="n">
        <v>0</v>
      </c>
      <c r="J24" s="107"/>
      <c r="K24" s="123" t="n">
        <v>64.8445833333333</v>
      </c>
      <c r="L24" s="107"/>
      <c r="M24" s="109" t="n">
        <v>48</v>
      </c>
      <c r="N24" s="107"/>
      <c r="O24" s="109" t="n">
        <v>3112.54</v>
      </c>
    </row>
    <row r="25" customFormat="false" ht="12.75" hidden="true" customHeight="false" outlineLevel="0" collapsed="false">
      <c r="A25" s="1" t="s">
        <v>240</v>
      </c>
      <c r="B25" s="2" t="s">
        <v>84</v>
      </c>
      <c r="C25" s="72"/>
      <c r="D25" s="72" t="s">
        <v>244</v>
      </c>
      <c r="E25" s="124" t="s">
        <v>88</v>
      </c>
      <c r="F25" s="94"/>
      <c r="G25" s="106" t="n">
        <v>0</v>
      </c>
      <c r="H25" s="107"/>
      <c r="I25" s="106" t="n">
        <v>0</v>
      </c>
      <c r="J25" s="107"/>
      <c r="K25" s="123" t="s">
        <v>88</v>
      </c>
      <c r="L25" s="107"/>
      <c r="M25" s="109" t="n">
        <v>0</v>
      </c>
      <c r="N25" s="107"/>
      <c r="O25" s="109" t="n">
        <v>0</v>
      </c>
    </row>
    <row r="26" customFormat="false" ht="12.75" hidden="false" customHeight="false" outlineLevel="0" collapsed="false">
      <c r="A26" s="1" t="s">
        <v>240</v>
      </c>
      <c r="B26" s="2" t="s">
        <v>84</v>
      </c>
      <c r="C26" s="72"/>
      <c r="D26" s="72" t="s">
        <v>245</v>
      </c>
      <c r="E26" s="124" t="n">
        <v>64.8750649350649</v>
      </c>
      <c r="F26" s="94"/>
      <c r="G26" s="106" t="n">
        <v>77</v>
      </c>
      <c r="H26" s="107"/>
      <c r="I26" s="106" t="n">
        <v>4995.38</v>
      </c>
      <c r="J26" s="107"/>
      <c r="K26" s="123" t="s">
        <v>88</v>
      </c>
      <c r="L26" s="107"/>
      <c r="M26" s="109" t="n">
        <v>0</v>
      </c>
      <c r="N26" s="107"/>
      <c r="O26" s="109" t="n">
        <v>0</v>
      </c>
    </row>
    <row r="27" customFormat="false" ht="12.75" hidden="false" customHeight="false" outlineLevel="0" collapsed="false">
      <c r="A27" s="1" t="s">
        <v>240</v>
      </c>
      <c r="B27" s="2" t="s">
        <v>84</v>
      </c>
      <c r="C27" s="72"/>
      <c r="D27" s="72" t="s">
        <v>246</v>
      </c>
      <c r="E27" s="124" t="n">
        <v>63.3892903645833</v>
      </c>
      <c r="F27" s="94"/>
      <c r="G27" s="106" t="n">
        <v>1536</v>
      </c>
      <c r="H27" s="107"/>
      <c r="I27" s="106" t="n">
        <v>97365.95</v>
      </c>
      <c r="J27" s="107"/>
      <c r="K27" s="123" t="n">
        <v>41.3358657243816</v>
      </c>
      <c r="L27" s="107"/>
      <c r="M27" s="109" t="n">
        <v>849</v>
      </c>
      <c r="N27" s="107"/>
      <c r="O27" s="109" t="n">
        <v>35094.15</v>
      </c>
    </row>
    <row r="28" customFormat="false" ht="12.75" hidden="true" customHeight="false" outlineLevel="0" collapsed="false">
      <c r="A28" s="1" t="s">
        <v>240</v>
      </c>
      <c r="B28" s="2" t="s">
        <v>84</v>
      </c>
      <c r="C28" s="72"/>
      <c r="D28" s="72" t="s">
        <v>247</v>
      </c>
      <c r="E28" s="124" t="s">
        <v>88</v>
      </c>
      <c r="F28" s="94"/>
      <c r="G28" s="106" t="n">
        <v>0</v>
      </c>
      <c r="H28" s="107"/>
      <c r="I28" s="106" t="n">
        <v>0</v>
      </c>
      <c r="J28" s="107"/>
      <c r="K28" s="123" t="s">
        <v>88</v>
      </c>
      <c r="L28" s="107"/>
      <c r="M28" s="109" t="n">
        <v>0</v>
      </c>
      <c r="N28" s="107"/>
      <c r="O28" s="109" t="n">
        <v>0</v>
      </c>
    </row>
    <row r="29" customFormat="false" ht="12.75" hidden="true" customHeight="false" outlineLevel="0" collapsed="false">
      <c r="A29" s="1" t="s">
        <v>240</v>
      </c>
      <c r="B29" s="2" t="s">
        <v>84</v>
      </c>
      <c r="C29" s="72"/>
      <c r="D29" s="72" t="s">
        <v>241</v>
      </c>
      <c r="E29" s="124" t="s">
        <v>88</v>
      </c>
      <c r="F29" s="94"/>
      <c r="G29" s="106" t="n">
        <v>0</v>
      </c>
      <c r="H29" s="107"/>
      <c r="I29" s="106" t="n">
        <v>0</v>
      </c>
      <c r="J29" s="107"/>
      <c r="K29" s="123" t="s">
        <v>88</v>
      </c>
      <c r="L29" s="107"/>
      <c r="M29" s="109" t="n">
        <v>0</v>
      </c>
      <c r="N29" s="107"/>
      <c r="O29" s="109" t="n">
        <v>0</v>
      </c>
    </row>
    <row r="30" customFormat="false" ht="12.75" hidden="true" customHeight="false" outlineLevel="0" collapsed="false">
      <c r="A30" s="1" t="s">
        <v>240</v>
      </c>
      <c r="B30" s="2" t="s">
        <v>84</v>
      </c>
      <c r="C30" s="72"/>
      <c r="D30" s="72" t="s">
        <v>248</v>
      </c>
      <c r="E30" s="124" t="s">
        <v>88</v>
      </c>
      <c r="F30" s="94"/>
      <c r="G30" s="106" t="n">
        <v>0</v>
      </c>
      <c r="H30" s="107"/>
      <c r="I30" s="106" t="n">
        <v>0</v>
      </c>
      <c r="J30" s="107"/>
      <c r="K30" s="123" t="s">
        <v>88</v>
      </c>
      <c r="L30" s="107"/>
      <c r="M30" s="109" t="n">
        <v>0</v>
      </c>
      <c r="N30" s="107"/>
      <c r="O30" s="109" t="n">
        <v>0</v>
      </c>
    </row>
    <row r="31" customFormat="false" ht="12.75" hidden="true" customHeight="false" outlineLevel="0" collapsed="false">
      <c r="A31" s="1" t="s">
        <v>240</v>
      </c>
      <c r="B31" s="2" t="s">
        <v>84</v>
      </c>
      <c r="C31" s="72"/>
      <c r="D31" s="72" t="s">
        <v>241</v>
      </c>
      <c r="E31" s="124" t="s">
        <v>88</v>
      </c>
      <c r="F31" s="94"/>
      <c r="G31" s="106" t="n">
        <v>0</v>
      </c>
      <c r="H31" s="107"/>
      <c r="I31" s="106" t="n">
        <v>0</v>
      </c>
      <c r="J31" s="107"/>
      <c r="K31" s="123" t="s">
        <v>88</v>
      </c>
      <c r="L31" s="107"/>
      <c r="M31" s="109" t="n">
        <v>0</v>
      </c>
      <c r="N31" s="107"/>
      <c r="O31" s="109" t="n">
        <v>0</v>
      </c>
    </row>
    <row r="32" customFormat="false" ht="12.75" hidden="true" customHeight="false" outlineLevel="0" collapsed="false">
      <c r="B32" s="2" t="s">
        <v>102</v>
      </c>
      <c r="C32" s="72"/>
      <c r="D32" s="72"/>
      <c r="E32" s="124"/>
      <c r="F32" s="94"/>
      <c r="G32" s="111"/>
      <c r="H32" s="107"/>
      <c r="I32" s="112"/>
      <c r="J32" s="107"/>
      <c r="K32" s="123"/>
      <c r="L32" s="107"/>
      <c r="M32" s="114"/>
      <c r="N32" s="107"/>
      <c r="O32" s="115"/>
    </row>
    <row r="33" customFormat="false" ht="12.75" hidden="false" customHeight="false" outlineLevel="0" collapsed="false">
      <c r="B33" s="2" t="s">
        <v>103</v>
      </c>
      <c r="C33" s="72"/>
      <c r="D33" s="100" t="s">
        <v>104</v>
      </c>
      <c r="E33" s="171" t="n">
        <v>89.4219658246657</v>
      </c>
      <c r="F33" s="94"/>
      <c r="G33" s="117" t="n">
        <v>6730</v>
      </c>
      <c r="H33" s="107"/>
      <c r="I33" s="117" t="n">
        <v>601809.83</v>
      </c>
      <c r="J33" s="107"/>
      <c r="K33" s="172" t="n">
        <v>61.3523354931606</v>
      </c>
      <c r="L33" s="107"/>
      <c r="M33" s="119" t="n">
        <v>6945</v>
      </c>
      <c r="N33" s="107"/>
      <c r="O33" s="119" t="n">
        <v>426091.97</v>
      </c>
    </row>
    <row r="34" customFormat="false" ht="12.75" hidden="false" customHeight="false" outlineLevel="0" collapsed="false">
      <c r="C34" s="72"/>
      <c r="D34" s="100"/>
      <c r="E34" s="124"/>
      <c r="F34" s="120"/>
      <c r="G34" s="121"/>
      <c r="H34" s="107"/>
      <c r="I34" s="122"/>
      <c r="J34" s="107"/>
      <c r="K34" s="123"/>
      <c r="L34" s="107"/>
      <c r="M34" s="114"/>
      <c r="N34" s="107"/>
      <c r="O34" s="115"/>
    </row>
    <row r="35" customFormat="false" ht="12.75" hidden="false" customHeight="false" outlineLevel="0" collapsed="false">
      <c r="B35" s="2" t="s">
        <v>84</v>
      </c>
      <c r="C35" s="72"/>
      <c r="D35" s="100" t="s">
        <v>249</v>
      </c>
      <c r="E35" s="124"/>
      <c r="F35" s="94"/>
      <c r="G35" s="121"/>
      <c r="H35" s="107"/>
      <c r="I35" s="122"/>
      <c r="J35" s="107"/>
      <c r="K35" s="123"/>
      <c r="L35" s="107"/>
      <c r="M35" s="125"/>
      <c r="N35" s="107"/>
      <c r="O35" s="126"/>
    </row>
    <row r="36" customFormat="false" ht="12.75" hidden="true" customHeight="false" outlineLevel="0" collapsed="false">
      <c r="A36" s="1" t="s">
        <v>250</v>
      </c>
      <c r="B36" s="2" t="s">
        <v>84</v>
      </c>
      <c r="C36" s="72"/>
      <c r="D36" s="72" t="s">
        <v>251</v>
      </c>
      <c r="E36" s="124" t="s">
        <v>88</v>
      </c>
      <c r="F36" s="120"/>
      <c r="G36" s="106" t="n">
        <v>0</v>
      </c>
      <c r="H36" s="107"/>
      <c r="I36" s="106" t="n">
        <v>0</v>
      </c>
      <c r="J36" s="107"/>
      <c r="K36" s="123" t="s">
        <v>88</v>
      </c>
      <c r="L36" s="107"/>
      <c r="M36" s="109" t="n">
        <v>0</v>
      </c>
      <c r="N36" s="107"/>
      <c r="O36" s="109" t="n">
        <v>0</v>
      </c>
    </row>
    <row r="37" customFormat="false" ht="12.75" hidden="true" customHeight="false" outlineLevel="0" collapsed="false">
      <c r="A37" s="1" t="s">
        <v>250</v>
      </c>
      <c r="B37" s="2" t="s">
        <v>84</v>
      </c>
      <c r="C37" s="72"/>
      <c r="D37" s="72" t="s">
        <v>252</v>
      </c>
      <c r="E37" s="124" t="s">
        <v>88</v>
      </c>
      <c r="F37" s="120"/>
      <c r="G37" s="106" t="n">
        <v>0</v>
      </c>
      <c r="H37" s="107"/>
      <c r="I37" s="106" t="n">
        <v>0</v>
      </c>
      <c r="J37" s="107"/>
      <c r="K37" s="123" t="s">
        <v>88</v>
      </c>
      <c r="L37" s="107"/>
      <c r="M37" s="109" t="n">
        <v>0</v>
      </c>
      <c r="N37" s="107"/>
      <c r="O37" s="109" t="n">
        <v>0</v>
      </c>
    </row>
    <row r="38" customFormat="false" ht="12.75" hidden="true" customHeight="false" outlineLevel="0" collapsed="false">
      <c r="A38" s="1" t="s">
        <v>250</v>
      </c>
      <c r="B38" s="2" t="s">
        <v>84</v>
      </c>
      <c r="C38" s="72"/>
      <c r="D38" s="72" t="s">
        <v>243</v>
      </c>
      <c r="E38" s="124" t="s">
        <v>88</v>
      </c>
      <c r="F38" s="120"/>
      <c r="G38" s="106" t="n">
        <v>0</v>
      </c>
      <c r="H38" s="107"/>
      <c r="I38" s="106" t="n">
        <v>0</v>
      </c>
      <c r="J38" s="107"/>
      <c r="K38" s="123" t="s">
        <v>88</v>
      </c>
      <c r="L38" s="107"/>
      <c r="M38" s="109" t="n">
        <v>0</v>
      </c>
      <c r="N38" s="107"/>
      <c r="O38" s="109" t="n">
        <v>0</v>
      </c>
    </row>
    <row r="39" customFormat="false" ht="12.75" hidden="true" customHeight="false" outlineLevel="0" collapsed="false">
      <c r="A39" s="1" t="s">
        <v>250</v>
      </c>
      <c r="B39" s="2" t="s">
        <v>84</v>
      </c>
      <c r="C39" s="72"/>
      <c r="D39" s="72" t="s">
        <v>244</v>
      </c>
      <c r="E39" s="124" t="s">
        <v>88</v>
      </c>
      <c r="F39" s="120"/>
      <c r="G39" s="106" t="n">
        <v>0</v>
      </c>
      <c r="H39" s="107"/>
      <c r="I39" s="106" t="n">
        <v>0</v>
      </c>
      <c r="J39" s="107"/>
      <c r="K39" s="123" t="s">
        <v>88</v>
      </c>
      <c r="L39" s="107"/>
      <c r="M39" s="109" t="n">
        <v>0</v>
      </c>
      <c r="N39" s="107"/>
      <c r="O39" s="109" t="n">
        <v>0</v>
      </c>
    </row>
    <row r="40" customFormat="false" ht="12.75" hidden="true" customHeight="false" outlineLevel="0" collapsed="false">
      <c r="A40" s="1" t="s">
        <v>250</v>
      </c>
      <c r="B40" s="2" t="s">
        <v>84</v>
      </c>
      <c r="C40" s="72"/>
      <c r="D40" s="72" t="s">
        <v>245</v>
      </c>
      <c r="E40" s="124" t="s">
        <v>88</v>
      </c>
      <c r="F40" s="120"/>
      <c r="G40" s="106" t="n">
        <v>0</v>
      </c>
      <c r="H40" s="107"/>
      <c r="I40" s="106" t="n">
        <v>0</v>
      </c>
      <c r="J40" s="107"/>
      <c r="K40" s="123" t="s">
        <v>88</v>
      </c>
      <c r="L40" s="107"/>
      <c r="M40" s="109" t="n">
        <v>0</v>
      </c>
      <c r="N40" s="107"/>
      <c r="O40" s="109" t="n">
        <v>0</v>
      </c>
    </row>
    <row r="41" customFormat="false" ht="12.75" hidden="true" customHeight="false" outlineLevel="0" collapsed="false">
      <c r="A41" s="1" t="s">
        <v>250</v>
      </c>
      <c r="B41" s="2" t="s">
        <v>84</v>
      </c>
      <c r="C41" s="72"/>
      <c r="D41" s="72" t="s">
        <v>246</v>
      </c>
      <c r="E41" s="124" t="s">
        <v>88</v>
      </c>
      <c r="F41" s="120"/>
      <c r="G41" s="106" t="n">
        <v>0</v>
      </c>
      <c r="H41" s="107"/>
      <c r="I41" s="106" t="n">
        <v>0</v>
      </c>
      <c r="J41" s="107"/>
      <c r="K41" s="123" t="s">
        <v>88</v>
      </c>
      <c r="L41" s="107"/>
      <c r="M41" s="109" t="n">
        <v>0</v>
      </c>
      <c r="N41" s="107"/>
      <c r="O41" s="109" t="n">
        <v>0</v>
      </c>
    </row>
    <row r="42" customFormat="false" ht="12.75" hidden="true" customHeight="false" outlineLevel="0" collapsed="false">
      <c r="A42" s="1" t="s">
        <v>250</v>
      </c>
      <c r="B42" s="2" t="s">
        <v>84</v>
      </c>
      <c r="C42" s="72"/>
      <c r="D42" s="72" t="s">
        <v>247</v>
      </c>
      <c r="E42" s="124" t="s">
        <v>88</v>
      </c>
      <c r="F42" s="120"/>
      <c r="G42" s="106" t="n">
        <v>0</v>
      </c>
      <c r="H42" s="107"/>
      <c r="I42" s="106" t="n">
        <v>0</v>
      </c>
      <c r="J42" s="107"/>
      <c r="K42" s="123" t="s">
        <v>88</v>
      </c>
      <c r="L42" s="107"/>
      <c r="M42" s="109" t="n">
        <v>0</v>
      </c>
      <c r="N42" s="107"/>
      <c r="O42" s="109" t="n">
        <v>0</v>
      </c>
    </row>
    <row r="43" customFormat="false" ht="12.75" hidden="true" customHeight="false" outlineLevel="0" collapsed="false">
      <c r="A43" s="1" t="s">
        <v>250</v>
      </c>
      <c r="B43" s="2" t="s">
        <v>84</v>
      </c>
      <c r="C43" s="72"/>
      <c r="D43" s="72" t="s">
        <v>253</v>
      </c>
      <c r="E43" s="124" t="s">
        <v>88</v>
      </c>
      <c r="F43" s="120"/>
      <c r="G43" s="106" t="n">
        <v>0</v>
      </c>
      <c r="H43" s="107"/>
      <c r="I43" s="106" t="n">
        <v>0</v>
      </c>
      <c r="J43" s="107"/>
      <c r="K43" s="123" t="s">
        <v>88</v>
      </c>
      <c r="L43" s="107"/>
      <c r="M43" s="109" t="n">
        <v>0</v>
      </c>
      <c r="N43" s="107"/>
      <c r="O43" s="109" t="n">
        <v>0</v>
      </c>
    </row>
    <row r="44" customFormat="false" ht="12.75" hidden="false" customHeight="false" outlineLevel="0" collapsed="false">
      <c r="A44" s="1" t="s">
        <v>250</v>
      </c>
      <c r="B44" s="2" t="s">
        <v>84</v>
      </c>
      <c r="C44" s="72"/>
      <c r="D44" s="72" t="s">
        <v>248</v>
      </c>
      <c r="E44" s="124" t="n">
        <v>800</v>
      </c>
      <c r="F44" s="120"/>
      <c r="G44" s="106" t="n">
        <v>12</v>
      </c>
      <c r="H44" s="107"/>
      <c r="I44" s="106" t="n">
        <v>9600</v>
      </c>
      <c r="J44" s="107"/>
      <c r="K44" s="123" t="n">
        <v>685.714285714286</v>
      </c>
      <c r="L44" s="107"/>
      <c r="M44" s="109" t="n">
        <v>14</v>
      </c>
      <c r="N44" s="107"/>
      <c r="O44" s="109" t="n">
        <v>9600</v>
      </c>
    </row>
    <row r="45" customFormat="false" ht="12.75" hidden="true" customHeight="false" outlineLevel="0" collapsed="false">
      <c r="A45" s="1" t="s">
        <v>250</v>
      </c>
      <c r="B45" s="2" t="s">
        <v>84</v>
      </c>
      <c r="C45" s="72"/>
      <c r="D45" s="72" t="s">
        <v>251</v>
      </c>
      <c r="E45" s="124" t="s">
        <v>88</v>
      </c>
      <c r="F45" s="120"/>
      <c r="G45" s="106" t="n">
        <v>0</v>
      </c>
      <c r="H45" s="107"/>
      <c r="I45" s="106" t="n">
        <v>0</v>
      </c>
      <c r="J45" s="107"/>
      <c r="K45" s="123" t="s">
        <v>88</v>
      </c>
      <c r="L45" s="107"/>
      <c r="M45" s="109" t="n">
        <v>0</v>
      </c>
      <c r="N45" s="107"/>
      <c r="O45" s="109" t="n">
        <v>0</v>
      </c>
    </row>
    <row r="46" customFormat="false" ht="12.75" hidden="true" customHeight="false" outlineLevel="0" collapsed="false">
      <c r="B46" s="2" t="s">
        <v>102</v>
      </c>
      <c r="C46" s="72"/>
      <c r="D46" s="72"/>
      <c r="E46" s="124"/>
      <c r="F46" s="120"/>
      <c r="G46" s="111"/>
      <c r="H46" s="107"/>
      <c r="I46" s="112"/>
      <c r="J46" s="107"/>
      <c r="K46" s="123"/>
      <c r="L46" s="107"/>
      <c r="M46" s="114"/>
      <c r="N46" s="107"/>
      <c r="O46" s="115"/>
    </row>
    <row r="47" customFormat="false" ht="12.75" hidden="false" customHeight="false" outlineLevel="0" collapsed="false">
      <c r="B47" s="2" t="s">
        <v>103</v>
      </c>
      <c r="C47" s="72"/>
      <c r="D47" s="100" t="s">
        <v>254</v>
      </c>
      <c r="E47" s="171" t="n">
        <v>800</v>
      </c>
      <c r="F47" s="94"/>
      <c r="G47" s="117" t="n">
        <v>12</v>
      </c>
      <c r="H47" s="107"/>
      <c r="I47" s="117" t="n">
        <v>9600</v>
      </c>
      <c r="J47" s="107"/>
      <c r="K47" s="172" t="n">
        <v>685.714285714286</v>
      </c>
      <c r="L47" s="107"/>
      <c r="M47" s="119" t="n">
        <v>14</v>
      </c>
      <c r="N47" s="107"/>
      <c r="O47" s="119" t="n">
        <v>9600</v>
      </c>
    </row>
    <row r="48" customFormat="false" ht="12.75" hidden="true" customHeight="false" outlineLevel="0" collapsed="false">
      <c r="B48" s="2" t="s">
        <v>102</v>
      </c>
      <c r="C48" s="72"/>
      <c r="D48" s="72"/>
      <c r="E48" s="124"/>
      <c r="F48" s="120"/>
      <c r="G48" s="111"/>
      <c r="H48" s="107"/>
      <c r="I48" s="112"/>
      <c r="J48" s="107"/>
      <c r="K48" s="123"/>
      <c r="L48" s="107"/>
      <c r="M48" s="114"/>
      <c r="N48" s="107"/>
      <c r="O48" s="115"/>
    </row>
    <row r="49" customFormat="false" ht="12.75" hidden="false" customHeight="false" outlineLevel="0" collapsed="false">
      <c r="C49" s="72"/>
      <c r="D49" s="72"/>
      <c r="E49" s="124"/>
      <c r="F49" s="120"/>
      <c r="G49" s="111"/>
      <c r="H49" s="107"/>
      <c r="I49" s="112"/>
      <c r="J49" s="107"/>
      <c r="K49" s="123"/>
      <c r="L49" s="107"/>
      <c r="M49" s="114"/>
      <c r="N49" s="107"/>
      <c r="O49" s="115"/>
    </row>
    <row r="50" customFormat="false" ht="13.5" hidden="false" customHeight="false" outlineLevel="0" collapsed="false">
      <c r="B50" s="2" t="s">
        <v>108</v>
      </c>
      <c r="C50" s="72"/>
      <c r="D50" s="100" t="s">
        <v>107</v>
      </c>
      <c r="E50" s="173"/>
      <c r="F50" s="120"/>
      <c r="G50" s="128" t="n">
        <v>6718</v>
      </c>
      <c r="H50" s="50" t="n">
        <v>0</v>
      </c>
      <c r="I50" s="129" t="n">
        <v>592209.83</v>
      </c>
      <c r="J50" s="50"/>
      <c r="K50" s="174"/>
      <c r="L50" s="50"/>
      <c r="M50" s="131" t="n">
        <v>6931</v>
      </c>
      <c r="N50" s="107"/>
      <c r="O50" s="132" t="n">
        <v>416491.97</v>
      </c>
    </row>
    <row r="51" customFormat="false" ht="13.5" hidden="false" customHeight="false" outlineLevel="0" collapsed="false">
      <c r="A51" s="8"/>
      <c r="I51" s="175"/>
      <c r="K51" s="176"/>
    </row>
  </sheetData>
  <mergeCells count="3">
    <mergeCell ref="E19:F19"/>
    <mergeCell ref="I19:J19"/>
    <mergeCell ref="K19:L19"/>
  </mergeCells>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Page &amp;P</oddFooter>
  </headerFooter>
  <rowBreaks count="1" manualBreakCount="1">
    <brk id="50"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5.85"/>
    <col collapsed="false" customWidth="true" hidden="false" outlineLevel="0" max="5" min="5" style="71" width="8.41"/>
    <col collapsed="false" customWidth="true" hidden="false" outlineLevel="0" max="6" min="6" style="3" width="0.56"/>
    <col collapsed="false" customWidth="true" hidden="false" outlineLevel="0" max="7" min="7" style="71" width="6.7"/>
    <col collapsed="false" customWidth="true" hidden="false" outlineLevel="0" max="8" min="8" style="5" width="0.56"/>
    <col collapsed="false" customWidth="true" hidden="false" outlineLevel="0" max="9" min="9" style="71" width="10.71"/>
    <col collapsed="false" customWidth="true" hidden="false" outlineLevel="0" max="10" min="10" style="5" width="0.7"/>
    <col collapsed="false" customWidth="true" hidden="false" outlineLevel="0" max="11" min="11" style="71" width="8.56"/>
    <col collapsed="false" customWidth="true" hidden="false" outlineLevel="0" max="12" min="12" style="5" width="0.7"/>
    <col collapsed="false" customWidth="true" hidden="false" outlineLevel="0" max="13" min="13" style="71" width="6.7"/>
    <col collapsed="false" customWidth="true" hidden="false" outlineLevel="0" max="14" min="14" style="3" width="0.56"/>
    <col collapsed="false" customWidth="true" hidden="false" outlineLevel="0" max="15" min="15" style="71" width="10.71"/>
    <col collapsed="false" customWidth="true" hidden="true" outlineLevel="0" max="18" min="16" style="3" width="9.06"/>
    <col collapsed="false" customWidth="false" hidden="false" outlineLevel="0" max="257" min="19" style="3" width="9.14"/>
  </cols>
  <sheetData>
    <row r="1" customFormat="false" ht="12.75" hidden="true" customHeight="false" outlineLevel="0" collapsed="false">
      <c r="A1" s="6"/>
      <c r="P1" s="7" t="s">
        <v>0</v>
      </c>
      <c r="Q1" s="7" t="s">
        <v>0</v>
      </c>
      <c r="R1" s="7" t="s">
        <v>0</v>
      </c>
    </row>
    <row r="2" s="7" customFormat="true" ht="18.75" hidden="true" customHeight="false" outlineLevel="0" collapsed="false">
      <c r="A2" s="8" t="s">
        <v>255</v>
      </c>
      <c r="B2" s="2" t="s">
        <v>2</v>
      </c>
      <c r="C2" s="93" t="s">
        <v>237</v>
      </c>
      <c r="D2" s="72"/>
      <c r="E2" s="4"/>
      <c r="F2" s="72"/>
      <c r="G2" s="74"/>
      <c r="H2" s="74"/>
      <c r="I2" s="4"/>
      <c r="J2" s="73"/>
      <c r="K2" s="4"/>
      <c r="L2" s="73"/>
      <c r="M2" s="4"/>
      <c r="O2" s="75"/>
    </row>
    <row r="3" s="15" customFormat="true" ht="12.75" hidden="true" customHeight="false" outlineLevel="0" collapsed="false">
      <c r="A3" s="1"/>
      <c r="B3" s="2" t="s">
        <v>2</v>
      </c>
      <c r="C3" s="23" t="s">
        <v>4</v>
      </c>
      <c r="D3" s="23"/>
    </row>
    <row r="4" customFormat="false" ht="18" hidden="false" customHeight="false" outlineLevel="0" collapsed="false">
      <c r="B4" s="2" t="s">
        <v>5</v>
      </c>
      <c r="C4" s="76"/>
      <c r="D4" s="77"/>
      <c r="E4" s="19"/>
      <c r="F4" s="19"/>
      <c r="G4" s="20"/>
      <c r="H4" s="20"/>
      <c r="I4" s="78"/>
      <c r="J4" s="18"/>
      <c r="K4" s="50"/>
      <c r="L4" s="3"/>
      <c r="M4" s="79" t="s">
        <v>6</v>
      </c>
      <c r="O4" s="3"/>
    </row>
    <row r="5" customFormat="false" ht="18.75" hidden="false" customHeight="false" outlineLevel="0" collapsed="false">
      <c r="A5" s="8"/>
      <c r="B5" s="37" t="s">
        <v>5</v>
      </c>
      <c r="C5" s="22" t="s">
        <v>7</v>
      </c>
      <c r="D5" s="23"/>
      <c r="E5" s="3"/>
      <c r="F5" s="80"/>
      <c r="G5" s="81"/>
      <c r="H5" s="82"/>
      <c r="I5" s="3"/>
      <c r="J5" s="82"/>
      <c r="K5" s="83"/>
      <c r="L5" s="84"/>
      <c r="M5" s="3"/>
      <c r="O5" s="3"/>
    </row>
    <row r="6" customFormat="false" ht="12.75" hidden="true" customHeight="false" outlineLevel="0" collapsed="false">
      <c r="A6" s="8"/>
      <c r="B6" s="37" t="s">
        <v>5</v>
      </c>
      <c r="C6" s="27"/>
      <c r="D6" s="23"/>
      <c r="E6" s="3"/>
      <c r="F6" s="85"/>
      <c r="G6" s="81"/>
      <c r="H6" s="82"/>
      <c r="I6" s="81"/>
      <c r="J6" s="82"/>
      <c r="K6" s="83"/>
      <c r="L6" s="84"/>
      <c r="M6" s="83"/>
      <c r="O6" s="3"/>
    </row>
    <row r="7" customFormat="false" ht="12.75" hidden="true" customHeight="false" outlineLevel="0" collapsed="false">
      <c r="A7" s="8"/>
      <c r="B7" s="37" t="s">
        <v>5</v>
      </c>
      <c r="C7" s="27"/>
      <c r="D7" s="23"/>
      <c r="E7" s="3"/>
      <c r="F7" s="85"/>
      <c r="G7" s="81"/>
      <c r="H7" s="82"/>
      <c r="I7" s="81"/>
      <c r="J7" s="82"/>
      <c r="K7" s="83"/>
      <c r="L7" s="84"/>
      <c r="M7" s="83"/>
      <c r="O7" s="3"/>
    </row>
    <row r="8" customFormat="false" ht="12.75" hidden="true" customHeight="false" outlineLevel="0" collapsed="false">
      <c r="A8" s="8"/>
      <c r="B8" s="37" t="s">
        <v>5</v>
      </c>
      <c r="C8" s="27"/>
      <c r="D8" s="23"/>
      <c r="E8" s="3"/>
      <c r="F8" s="85"/>
      <c r="H8" s="82"/>
      <c r="I8" s="81"/>
      <c r="J8" s="82"/>
      <c r="K8" s="83"/>
      <c r="L8" s="84"/>
      <c r="M8" s="83"/>
      <c r="O8" s="3"/>
    </row>
    <row r="9" customFormat="false" ht="12.75" hidden="true" customHeight="false" outlineLevel="0" collapsed="false">
      <c r="A9" s="8"/>
      <c r="B9" s="37" t="s">
        <v>5</v>
      </c>
      <c r="C9" s="27"/>
      <c r="D9" s="23"/>
      <c r="E9" s="3"/>
      <c r="F9" s="85"/>
      <c r="G9" s="81"/>
      <c r="H9" s="82"/>
      <c r="I9" s="81"/>
      <c r="J9" s="82"/>
      <c r="K9" s="83"/>
      <c r="L9" s="84"/>
      <c r="M9" s="83"/>
      <c r="O9" s="3"/>
    </row>
    <row r="10" customFormat="false" ht="12.75" hidden="true" customHeight="false" outlineLevel="0" collapsed="false">
      <c r="A10" s="8"/>
      <c r="B10" s="37" t="s">
        <v>2</v>
      </c>
      <c r="C10" s="31"/>
      <c r="D10" s="23"/>
      <c r="E10" s="3"/>
      <c r="F10" s="33"/>
      <c r="G10" s="81"/>
      <c r="H10" s="82"/>
      <c r="I10" s="81"/>
      <c r="J10" s="82"/>
      <c r="K10" s="83"/>
      <c r="L10" s="84"/>
      <c r="M10" s="83"/>
      <c r="O10" s="3"/>
    </row>
    <row r="11" customFormat="false" ht="12.75" hidden="false" customHeight="false" outlineLevel="0" collapsed="false">
      <c r="A11" s="8"/>
      <c r="B11" s="37" t="s">
        <v>5</v>
      </c>
      <c r="C11" s="31"/>
      <c r="D11" s="23"/>
      <c r="E11" s="3"/>
      <c r="F11" s="33"/>
      <c r="G11" s="81"/>
      <c r="H11" s="82"/>
      <c r="I11" s="81"/>
      <c r="J11" s="82"/>
      <c r="K11" s="83"/>
      <c r="L11" s="84"/>
      <c r="M11" s="83"/>
      <c r="O11" s="3"/>
    </row>
    <row r="12" customFormat="false" ht="12.75" hidden="false" customHeight="false" outlineLevel="0" collapsed="false">
      <c r="A12" s="8"/>
      <c r="B12" s="37" t="s">
        <v>5</v>
      </c>
      <c r="C12" s="86"/>
      <c r="D12" s="87"/>
      <c r="E12" s="88"/>
      <c r="F12" s="89"/>
      <c r="G12" s="90"/>
      <c r="H12" s="91"/>
      <c r="I12" s="90"/>
      <c r="J12" s="90"/>
      <c r="K12" s="90"/>
      <c r="L12" s="90"/>
      <c r="M12" s="90"/>
      <c r="N12" s="88"/>
      <c r="O12" s="88"/>
      <c r="P12" s="88"/>
      <c r="Q12" s="88"/>
    </row>
    <row r="13" customFormat="false" ht="18.75" hidden="false" customHeight="true" outlineLevel="0" collapsed="false">
      <c r="A13" s="8"/>
      <c r="B13" s="37" t="s">
        <v>5</v>
      </c>
      <c r="C13" s="31"/>
      <c r="D13" s="23"/>
      <c r="E13" s="3"/>
      <c r="F13" s="33"/>
      <c r="G13" s="81"/>
      <c r="H13" s="82"/>
      <c r="I13" s="81"/>
      <c r="J13" s="82"/>
      <c r="K13" s="83"/>
      <c r="L13" s="84"/>
      <c r="M13" s="83"/>
      <c r="O13" s="3"/>
    </row>
    <row r="14" s="11" customFormat="true" ht="18.75" hidden="false" customHeight="false" outlineLevel="0" collapsed="false">
      <c r="A14" s="8"/>
      <c r="B14" s="37" t="s">
        <v>5</v>
      </c>
      <c r="C14" s="22" t="s">
        <v>237</v>
      </c>
      <c r="D14" s="23"/>
      <c r="E14" s="36"/>
      <c r="F14" s="36"/>
      <c r="G14" s="24"/>
      <c r="H14" s="25"/>
      <c r="I14" s="92"/>
      <c r="J14" s="92"/>
    </row>
    <row r="15" s="11" customFormat="true" ht="18.75" hidden="true" customHeight="false" outlineLevel="0" collapsed="false">
      <c r="A15" s="8"/>
      <c r="B15" s="37" t="s">
        <v>2</v>
      </c>
      <c r="C15" s="22"/>
      <c r="D15" s="23"/>
      <c r="E15" s="36"/>
      <c r="F15" s="36"/>
      <c r="G15" s="24"/>
      <c r="H15" s="25"/>
      <c r="I15" s="92"/>
      <c r="J15" s="92"/>
    </row>
    <row r="16" s="7" customFormat="true" ht="18.75" hidden="false" customHeight="false" outlineLevel="0" collapsed="false">
      <c r="A16" s="8"/>
      <c r="B16" s="2" t="s">
        <v>5</v>
      </c>
      <c r="C16" s="93" t="s">
        <v>256</v>
      </c>
      <c r="D16" s="72"/>
      <c r="E16" s="4"/>
      <c r="F16" s="72"/>
      <c r="G16" s="74"/>
      <c r="H16" s="74"/>
      <c r="I16" s="4"/>
      <c r="J16" s="73"/>
      <c r="K16" s="4"/>
      <c r="L16" s="73"/>
      <c r="M16" s="4"/>
      <c r="O16" s="75"/>
    </row>
    <row r="17" s="7" customFormat="true" ht="12.75" hidden="false" customHeight="false" outlineLevel="0" collapsed="false">
      <c r="A17" s="8"/>
      <c r="B17" s="2" t="s">
        <v>5</v>
      </c>
      <c r="C17" s="38" t="s">
        <v>8</v>
      </c>
      <c r="D17" s="3"/>
      <c r="E17" s="40"/>
      <c r="F17" s="38"/>
      <c r="G17" s="28"/>
      <c r="H17" s="39"/>
      <c r="I17" s="40"/>
      <c r="J17" s="40"/>
      <c r="K17" s="40"/>
      <c r="L17" s="40"/>
      <c r="M17" s="40"/>
    </row>
    <row r="18" s="7" customFormat="true" ht="12.75" hidden="false" customHeight="false" outlineLevel="0" collapsed="false">
      <c r="A18" s="8"/>
      <c r="B18" s="37"/>
      <c r="C18" s="38"/>
      <c r="D18" s="3"/>
      <c r="E18" s="81"/>
      <c r="F18" s="38"/>
      <c r="G18" s="28"/>
      <c r="H18" s="29"/>
      <c r="I18" s="81"/>
      <c r="J18" s="81"/>
      <c r="K18" s="81"/>
      <c r="L18" s="81"/>
      <c r="M18" s="81"/>
    </row>
    <row r="19" s="7" customFormat="true" ht="12.75" hidden="false" customHeight="false" outlineLevel="0" collapsed="false">
      <c r="A19" s="8"/>
      <c r="B19" s="2"/>
      <c r="C19" s="72"/>
      <c r="D19" s="72"/>
      <c r="E19" s="95" t="s">
        <v>79</v>
      </c>
      <c r="F19" s="95"/>
      <c r="G19" s="96"/>
      <c r="H19" s="97"/>
      <c r="I19" s="95" t="s">
        <v>80</v>
      </c>
      <c r="J19" s="95"/>
      <c r="K19" s="95" t="s">
        <v>79</v>
      </c>
      <c r="L19" s="95"/>
      <c r="M19" s="96"/>
      <c r="N19" s="97"/>
      <c r="O19" s="95" t="s">
        <v>81</v>
      </c>
    </row>
    <row r="20" s="7" customFormat="true" ht="12.75" hidden="false" customHeight="false" outlineLevel="0" collapsed="false">
      <c r="A20" s="8"/>
      <c r="B20" s="72"/>
      <c r="C20" s="72"/>
      <c r="D20" s="72"/>
      <c r="E20" s="98" t="s">
        <v>82</v>
      </c>
      <c r="F20" s="13"/>
      <c r="G20" s="99" t="s">
        <v>83</v>
      </c>
      <c r="H20" s="45"/>
      <c r="I20" s="98" t="s">
        <v>82</v>
      </c>
      <c r="J20" s="45"/>
      <c r="K20" s="98" t="s">
        <v>82</v>
      </c>
      <c r="L20" s="45"/>
      <c r="M20" s="99" t="s">
        <v>83</v>
      </c>
      <c r="N20" s="45"/>
      <c r="O20" s="98" t="s">
        <v>82</v>
      </c>
    </row>
    <row r="21" s="7" customFormat="true" ht="12.75" hidden="false" customHeight="false" outlineLevel="0" collapsed="false">
      <c r="A21" s="8"/>
      <c r="B21" s="2" t="s">
        <v>257</v>
      </c>
      <c r="C21" s="72"/>
      <c r="D21" s="100" t="s">
        <v>239</v>
      </c>
      <c r="E21" s="101"/>
      <c r="F21" s="13"/>
      <c r="G21" s="102"/>
      <c r="H21" s="13"/>
      <c r="I21" s="101"/>
      <c r="K21" s="103"/>
      <c r="M21" s="104"/>
      <c r="N21" s="13"/>
      <c r="O21" s="103"/>
    </row>
    <row r="22" customFormat="false" ht="12.75" hidden="true" customHeight="false" outlineLevel="0" collapsed="false">
      <c r="A22" s="1" t="s">
        <v>258</v>
      </c>
      <c r="B22" s="2" t="s">
        <v>84</v>
      </c>
      <c r="C22" s="72"/>
      <c r="D22" s="72" t="s">
        <v>259</v>
      </c>
      <c r="E22" s="105" t="s">
        <v>88</v>
      </c>
      <c r="F22" s="94"/>
      <c r="G22" s="106" t="n">
        <v>0</v>
      </c>
      <c r="H22" s="107"/>
      <c r="I22" s="106" t="n">
        <v>0</v>
      </c>
      <c r="J22" s="107"/>
      <c r="K22" s="108" t="s">
        <v>88</v>
      </c>
      <c r="L22" s="107"/>
      <c r="M22" s="109" t="n">
        <v>0</v>
      </c>
      <c r="N22" s="107"/>
      <c r="O22" s="109" t="n">
        <v>0</v>
      </c>
    </row>
    <row r="23" customFormat="false" ht="12.75" hidden="false" customHeight="false" outlineLevel="0" collapsed="false">
      <c r="A23" s="1" t="s">
        <v>258</v>
      </c>
      <c r="B23" s="2" t="s">
        <v>84</v>
      </c>
      <c r="C23" s="72"/>
      <c r="D23" s="72" t="s">
        <v>260</v>
      </c>
      <c r="E23" s="105" t="n">
        <v>879.050689655173</v>
      </c>
      <c r="F23" s="94"/>
      <c r="G23" s="106" t="n">
        <v>29</v>
      </c>
      <c r="H23" s="107"/>
      <c r="I23" s="106" t="n">
        <v>25492.47</v>
      </c>
      <c r="J23" s="107"/>
      <c r="K23" s="108" t="s">
        <v>88</v>
      </c>
      <c r="L23" s="107"/>
      <c r="M23" s="109" t="n">
        <v>0</v>
      </c>
      <c r="N23" s="107"/>
      <c r="O23" s="109" t="n">
        <v>0</v>
      </c>
    </row>
    <row r="24" customFormat="false" ht="12.75" hidden="false" customHeight="false" outlineLevel="0" collapsed="false">
      <c r="A24" s="1" t="s">
        <v>258</v>
      </c>
      <c r="B24" s="2" t="s">
        <v>84</v>
      </c>
      <c r="C24" s="72"/>
      <c r="D24" s="72" t="s">
        <v>261</v>
      </c>
      <c r="E24" s="105" t="n">
        <v>821.487926829268</v>
      </c>
      <c r="F24" s="94"/>
      <c r="G24" s="106" t="n">
        <v>82</v>
      </c>
      <c r="H24" s="107"/>
      <c r="I24" s="106" t="n">
        <v>67362.01</v>
      </c>
      <c r="J24" s="107"/>
      <c r="K24" s="108" t="n">
        <v>844.892941176471</v>
      </c>
      <c r="L24" s="107"/>
      <c r="M24" s="109" t="n">
        <v>51</v>
      </c>
      <c r="N24" s="107"/>
      <c r="O24" s="109" t="n">
        <v>43089.54</v>
      </c>
    </row>
    <row r="25" customFormat="false" ht="12.75" hidden="false" customHeight="false" outlineLevel="0" collapsed="false">
      <c r="A25" s="1" t="s">
        <v>258</v>
      </c>
      <c r="B25" s="2" t="s">
        <v>84</v>
      </c>
      <c r="C25" s="72"/>
      <c r="D25" s="72" t="s">
        <v>262</v>
      </c>
      <c r="E25" s="105" t="n">
        <v>831.220147058824</v>
      </c>
      <c r="F25" s="94"/>
      <c r="G25" s="106" t="n">
        <v>68</v>
      </c>
      <c r="H25" s="107"/>
      <c r="I25" s="106" t="n">
        <v>56522.97</v>
      </c>
      <c r="J25" s="107"/>
      <c r="K25" s="108" t="n">
        <v>489.204761904762</v>
      </c>
      <c r="L25" s="107"/>
      <c r="M25" s="109" t="n">
        <v>42</v>
      </c>
      <c r="N25" s="107"/>
      <c r="O25" s="109" t="n">
        <v>20546.6</v>
      </c>
    </row>
    <row r="26" customFormat="false" ht="12.75" hidden="true" customHeight="false" outlineLevel="0" collapsed="false">
      <c r="A26" s="1" t="s">
        <v>258</v>
      </c>
      <c r="B26" s="2" t="s">
        <v>84</v>
      </c>
      <c r="C26" s="72"/>
      <c r="D26" s="72" t="s">
        <v>263</v>
      </c>
      <c r="E26" s="105" t="s">
        <v>88</v>
      </c>
      <c r="F26" s="94"/>
      <c r="G26" s="106" t="n">
        <v>0</v>
      </c>
      <c r="H26" s="107"/>
      <c r="I26" s="106" t="n">
        <v>0</v>
      </c>
      <c r="J26" s="107"/>
      <c r="K26" s="108" t="s">
        <v>88</v>
      </c>
      <c r="L26" s="107"/>
      <c r="M26" s="109" t="n">
        <v>0</v>
      </c>
      <c r="N26" s="107"/>
      <c r="O26" s="109" t="n">
        <v>0</v>
      </c>
    </row>
    <row r="27" customFormat="false" ht="12.75" hidden="false" customHeight="false" outlineLevel="0" collapsed="false">
      <c r="A27" s="1" t="s">
        <v>258</v>
      </c>
      <c r="B27" s="2" t="s">
        <v>84</v>
      </c>
      <c r="C27" s="72"/>
      <c r="D27" s="72" t="s">
        <v>264</v>
      </c>
      <c r="E27" s="105" t="n">
        <v>1038.7481372549</v>
      </c>
      <c r="F27" s="94"/>
      <c r="G27" s="106" t="n">
        <v>204</v>
      </c>
      <c r="H27" s="107"/>
      <c r="I27" s="106" t="n">
        <v>211904.62</v>
      </c>
      <c r="J27" s="107"/>
      <c r="K27" s="108" t="n">
        <v>1002.15517241379</v>
      </c>
      <c r="L27" s="107"/>
      <c r="M27" s="109" t="n">
        <v>29</v>
      </c>
      <c r="N27" s="107"/>
      <c r="O27" s="109" t="n">
        <v>29062.5</v>
      </c>
    </row>
    <row r="28" customFormat="false" ht="12.75" hidden="false" customHeight="false" outlineLevel="0" collapsed="false">
      <c r="A28" s="1" t="s">
        <v>258</v>
      </c>
      <c r="B28" s="2" t="s">
        <v>84</v>
      </c>
      <c r="C28" s="72"/>
      <c r="D28" s="72" t="s">
        <v>265</v>
      </c>
      <c r="E28" s="105" t="n">
        <v>1200.2</v>
      </c>
      <c r="F28" s="94"/>
      <c r="G28" s="106" t="n">
        <v>3</v>
      </c>
      <c r="H28" s="107"/>
      <c r="I28" s="106" t="n">
        <v>3600.6</v>
      </c>
      <c r="J28" s="107"/>
      <c r="K28" s="108" t="n">
        <v>965.190641891892</v>
      </c>
      <c r="L28" s="107"/>
      <c r="M28" s="109" t="n">
        <v>296</v>
      </c>
      <c r="N28" s="107"/>
      <c r="O28" s="109" t="n">
        <v>285696.43</v>
      </c>
    </row>
    <row r="29" customFormat="false" ht="12.75" hidden="false" customHeight="false" outlineLevel="0" collapsed="false">
      <c r="A29" s="1" t="s">
        <v>258</v>
      </c>
      <c r="B29" s="2" t="s">
        <v>84</v>
      </c>
      <c r="C29" s="72"/>
      <c r="D29" s="72" t="s">
        <v>266</v>
      </c>
      <c r="E29" s="105" t="s">
        <v>88</v>
      </c>
      <c r="F29" s="94"/>
      <c r="G29" s="106" t="n">
        <v>0</v>
      </c>
      <c r="H29" s="107"/>
      <c r="I29" s="106" t="n">
        <v>0</v>
      </c>
      <c r="J29" s="107"/>
      <c r="K29" s="108" t="n">
        <v>1701.45</v>
      </c>
      <c r="L29" s="107"/>
      <c r="M29" s="109" t="n">
        <v>1</v>
      </c>
      <c r="N29" s="107"/>
      <c r="O29" s="109" t="n">
        <v>1701.45</v>
      </c>
    </row>
    <row r="30" customFormat="false" ht="12.75" hidden="true" customHeight="false" outlineLevel="0" collapsed="false">
      <c r="A30" s="1" t="s">
        <v>258</v>
      </c>
      <c r="B30" s="2" t="s">
        <v>84</v>
      </c>
      <c r="C30" s="72"/>
      <c r="D30" s="72" t="s">
        <v>267</v>
      </c>
      <c r="E30" s="105" t="s">
        <v>88</v>
      </c>
      <c r="F30" s="94"/>
      <c r="G30" s="106" t="n">
        <v>0</v>
      </c>
      <c r="H30" s="107"/>
      <c r="I30" s="106" t="n">
        <v>0</v>
      </c>
      <c r="J30" s="107"/>
      <c r="K30" s="108" t="s">
        <v>88</v>
      </c>
      <c r="L30" s="107"/>
      <c r="M30" s="109" t="n">
        <v>0</v>
      </c>
      <c r="N30" s="107"/>
      <c r="O30" s="109" t="n">
        <v>0</v>
      </c>
    </row>
    <row r="31" customFormat="false" ht="12.75" hidden="true" customHeight="false" outlineLevel="0" collapsed="false">
      <c r="A31" s="1" t="s">
        <v>258</v>
      </c>
      <c r="B31" s="2" t="s">
        <v>84</v>
      </c>
      <c r="C31" s="72"/>
      <c r="D31" s="72" t="s">
        <v>259</v>
      </c>
      <c r="E31" s="105" t="s">
        <v>88</v>
      </c>
      <c r="F31" s="94"/>
      <c r="G31" s="106" t="n">
        <v>0</v>
      </c>
      <c r="H31" s="107"/>
      <c r="I31" s="106" t="n">
        <v>0</v>
      </c>
      <c r="J31" s="107"/>
      <c r="K31" s="108" t="s">
        <v>88</v>
      </c>
      <c r="L31" s="107"/>
      <c r="M31" s="109" t="n">
        <v>0</v>
      </c>
      <c r="N31" s="107"/>
      <c r="O31" s="109" t="n">
        <v>0</v>
      </c>
    </row>
    <row r="32" customFormat="false" ht="12.75" hidden="true" customHeight="false" outlineLevel="0" collapsed="false">
      <c r="A32" s="1" t="s">
        <v>258</v>
      </c>
      <c r="B32" s="2" t="s">
        <v>84</v>
      </c>
      <c r="C32" s="72"/>
      <c r="D32" s="72" t="s">
        <v>268</v>
      </c>
      <c r="E32" s="105" t="s">
        <v>88</v>
      </c>
      <c r="F32" s="94"/>
      <c r="G32" s="106" t="n">
        <v>0</v>
      </c>
      <c r="H32" s="107"/>
      <c r="I32" s="106" t="n">
        <v>0</v>
      </c>
      <c r="J32" s="107"/>
      <c r="K32" s="108" t="s">
        <v>88</v>
      </c>
      <c r="L32" s="107"/>
      <c r="M32" s="109" t="n">
        <v>0</v>
      </c>
      <c r="N32" s="107"/>
      <c r="O32" s="109" t="n">
        <v>0</v>
      </c>
    </row>
    <row r="33" customFormat="false" ht="12.75" hidden="true" customHeight="false" outlineLevel="0" collapsed="false">
      <c r="A33" s="1" t="s">
        <v>258</v>
      </c>
      <c r="B33" s="2" t="s">
        <v>84</v>
      </c>
      <c r="C33" s="72"/>
      <c r="D33" s="72" t="s">
        <v>259</v>
      </c>
      <c r="E33" s="105" t="s">
        <v>88</v>
      </c>
      <c r="F33" s="94"/>
      <c r="G33" s="106" t="n">
        <v>0</v>
      </c>
      <c r="H33" s="107"/>
      <c r="I33" s="106" t="n">
        <v>0</v>
      </c>
      <c r="J33" s="107"/>
      <c r="K33" s="108" t="s">
        <v>88</v>
      </c>
      <c r="L33" s="107"/>
      <c r="M33" s="109" t="n">
        <v>0</v>
      </c>
      <c r="N33" s="107"/>
      <c r="O33" s="109" t="n">
        <v>0</v>
      </c>
    </row>
    <row r="34" customFormat="false" ht="12.75" hidden="true" customHeight="false" outlineLevel="0" collapsed="false">
      <c r="A34" s="1" t="s">
        <v>258</v>
      </c>
      <c r="B34" s="2" t="s">
        <v>84</v>
      </c>
      <c r="C34" s="72"/>
      <c r="D34" s="72" t="s">
        <v>259</v>
      </c>
      <c r="E34" s="105" t="s">
        <v>88</v>
      </c>
      <c r="F34" s="94"/>
      <c r="G34" s="106" t="n">
        <v>0</v>
      </c>
      <c r="H34" s="107"/>
      <c r="I34" s="106" t="n">
        <v>0</v>
      </c>
      <c r="J34" s="107"/>
      <c r="K34" s="108" t="s">
        <v>88</v>
      </c>
      <c r="L34" s="107"/>
      <c r="M34" s="109" t="n">
        <v>0</v>
      </c>
      <c r="N34" s="107"/>
      <c r="O34" s="109" t="n">
        <v>0</v>
      </c>
    </row>
    <row r="35" customFormat="false" ht="12.75" hidden="true" customHeight="false" outlineLevel="0" collapsed="false">
      <c r="B35" s="2" t="s">
        <v>102</v>
      </c>
      <c r="C35" s="72"/>
      <c r="D35" s="72"/>
      <c r="E35" s="110"/>
      <c r="F35" s="94"/>
      <c r="G35" s="111"/>
      <c r="H35" s="107"/>
      <c r="I35" s="112"/>
      <c r="J35" s="107"/>
      <c r="K35" s="113"/>
      <c r="L35" s="107"/>
      <c r="M35" s="114"/>
      <c r="N35" s="107"/>
      <c r="O35" s="115"/>
    </row>
    <row r="36" customFormat="false" ht="12.75" hidden="false" customHeight="false" outlineLevel="0" collapsed="false">
      <c r="B36" s="2" t="s">
        <v>103</v>
      </c>
      <c r="C36" s="72"/>
      <c r="D36" s="100" t="s">
        <v>104</v>
      </c>
      <c r="E36" s="116" t="n">
        <v>945.29189119171</v>
      </c>
      <c r="F36" s="94"/>
      <c r="G36" s="117" t="n">
        <v>386</v>
      </c>
      <c r="H36" s="107"/>
      <c r="I36" s="117" t="n">
        <v>364882.67</v>
      </c>
      <c r="J36" s="107"/>
      <c r="K36" s="118" t="n">
        <v>907.151599045346</v>
      </c>
      <c r="L36" s="107"/>
      <c r="M36" s="119" t="n">
        <v>419</v>
      </c>
      <c r="N36" s="107"/>
      <c r="O36" s="119" t="n">
        <v>380096.52</v>
      </c>
    </row>
    <row r="37" customFormat="false" ht="12.75" hidden="false" customHeight="false" outlineLevel="0" collapsed="false">
      <c r="C37" s="72"/>
      <c r="D37" s="100"/>
      <c r="E37" s="105"/>
      <c r="F37" s="120"/>
      <c r="G37" s="121"/>
      <c r="H37" s="107"/>
      <c r="I37" s="122"/>
      <c r="J37" s="107"/>
      <c r="K37" s="123"/>
      <c r="L37" s="107"/>
      <c r="M37" s="114"/>
      <c r="N37" s="107"/>
      <c r="O37" s="115"/>
    </row>
    <row r="38" customFormat="false" ht="12.75" hidden="false" customHeight="false" outlineLevel="0" collapsed="false">
      <c r="B38" s="2" t="s">
        <v>257</v>
      </c>
      <c r="C38" s="72"/>
      <c r="D38" s="100" t="s">
        <v>249</v>
      </c>
      <c r="E38" s="124"/>
      <c r="F38" s="94"/>
      <c r="G38" s="121"/>
      <c r="H38" s="107"/>
      <c r="I38" s="122"/>
      <c r="J38" s="107"/>
      <c r="K38" s="123"/>
      <c r="L38" s="107"/>
      <c r="M38" s="125"/>
      <c r="N38" s="107"/>
      <c r="O38" s="126"/>
    </row>
    <row r="39" customFormat="false" ht="12.75" hidden="true" customHeight="false" outlineLevel="0" collapsed="false">
      <c r="A39" s="1" t="s">
        <v>269</v>
      </c>
      <c r="B39" s="2" t="s">
        <v>84</v>
      </c>
      <c r="C39" s="72"/>
      <c r="D39" s="72" t="s">
        <v>270</v>
      </c>
      <c r="E39" s="105" t="s">
        <v>88</v>
      </c>
      <c r="F39" s="120"/>
      <c r="G39" s="106" t="n">
        <v>0</v>
      </c>
      <c r="H39" s="107"/>
      <c r="I39" s="106" t="n">
        <v>0</v>
      </c>
      <c r="J39" s="107"/>
      <c r="K39" s="108" t="s">
        <v>88</v>
      </c>
      <c r="L39" s="107"/>
      <c r="M39" s="109" t="n">
        <v>0</v>
      </c>
      <c r="N39" s="107"/>
      <c r="O39" s="109" t="n">
        <v>0</v>
      </c>
    </row>
    <row r="40" customFormat="false" ht="12.75" hidden="false" customHeight="false" outlineLevel="0" collapsed="false">
      <c r="A40" s="1" t="s">
        <v>269</v>
      </c>
      <c r="B40" s="2" t="s">
        <v>84</v>
      </c>
      <c r="C40" s="72"/>
      <c r="D40" s="72" t="s">
        <v>260</v>
      </c>
      <c r="E40" s="105" t="n">
        <v>570.7675</v>
      </c>
      <c r="F40" s="120"/>
      <c r="G40" s="106" t="n">
        <v>36</v>
      </c>
      <c r="H40" s="107"/>
      <c r="I40" s="106" t="n">
        <v>20547.63</v>
      </c>
      <c r="J40" s="107"/>
      <c r="K40" s="108" t="n">
        <v>457.000196078431</v>
      </c>
      <c r="L40" s="107"/>
      <c r="M40" s="109" t="n">
        <v>51</v>
      </c>
      <c r="N40" s="107"/>
      <c r="O40" s="109" t="n">
        <v>23307.01</v>
      </c>
    </row>
    <row r="41" customFormat="false" ht="12.75" hidden="false" customHeight="false" outlineLevel="0" collapsed="false">
      <c r="A41" s="1" t="s">
        <v>269</v>
      </c>
      <c r="B41" s="2" t="s">
        <v>84</v>
      </c>
      <c r="C41" s="72"/>
      <c r="D41" s="72" t="s">
        <v>261</v>
      </c>
      <c r="E41" s="105" t="n">
        <v>846.927272727273</v>
      </c>
      <c r="F41" s="120"/>
      <c r="G41" s="106" t="n">
        <v>55</v>
      </c>
      <c r="H41" s="107"/>
      <c r="I41" s="106" t="n">
        <v>46581</v>
      </c>
      <c r="J41" s="107"/>
      <c r="K41" s="108" t="s">
        <v>88</v>
      </c>
      <c r="L41" s="107"/>
      <c r="M41" s="109" t="n">
        <v>0</v>
      </c>
      <c r="N41" s="107"/>
      <c r="O41" s="109" t="n">
        <v>0</v>
      </c>
    </row>
    <row r="42" customFormat="false" ht="12.75" hidden="true" customHeight="false" outlineLevel="0" collapsed="false">
      <c r="A42" s="1" t="s">
        <v>269</v>
      </c>
      <c r="B42" s="2" t="s">
        <v>84</v>
      </c>
      <c r="C42" s="72"/>
      <c r="D42" s="72" t="s">
        <v>262</v>
      </c>
      <c r="E42" s="105" t="s">
        <v>88</v>
      </c>
      <c r="F42" s="120"/>
      <c r="G42" s="106" t="n">
        <v>0</v>
      </c>
      <c r="H42" s="107"/>
      <c r="I42" s="106" t="n">
        <v>0</v>
      </c>
      <c r="J42" s="107"/>
      <c r="K42" s="108" t="s">
        <v>88</v>
      </c>
      <c r="L42" s="107"/>
      <c r="M42" s="109" t="n">
        <v>0</v>
      </c>
      <c r="N42" s="107"/>
      <c r="O42" s="109" t="n">
        <v>0</v>
      </c>
    </row>
    <row r="43" customFormat="false" ht="12.75" hidden="false" customHeight="false" outlineLevel="0" collapsed="false">
      <c r="A43" s="1" t="s">
        <v>269</v>
      </c>
      <c r="B43" s="2" t="s">
        <v>84</v>
      </c>
      <c r="C43" s="72"/>
      <c r="D43" s="72" t="s">
        <v>263</v>
      </c>
      <c r="E43" s="105" t="n">
        <v>714.062727272727</v>
      </c>
      <c r="F43" s="120"/>
      <c r="G43" s="106" t="n">
        <v>33</v>
      </c>
      <c r="H43" s="107"/>
      <c r="I43" s="106" t="n">
        <v>23564.07</v>
      </c>
      <c r="J43" s="107"/>
      <c r="K43" s="108" t="n">
        <v>460.43137254902</v>
      </c>
      <c r="L43" s="107"/>
      <c r="M43" s="109" t="n">
        <v>51</v>
      </c>
      <c r="N43" s="107"/>
      <c r="O43" s="109" t="n">
        <v>23482</v>
      </c>
    </row>
    <row r="44" customFormat="false" ht="12.75" hidden="false" customHeight="false" outlineLevel="0" collapsed="false">
      <c r="A44" s="1" t="s">
        <v>269</v>
      </c>
      <c r="B44" s="2" t="s">
        <v>84</v>
      </c>
      <c r="C44" s="72"/>
      <c r="D44" s="72" t="s">
        <v>271</v>
      </c>
      <c r="E44" s="105" t="n">
        <v>846.595</v>
      </c>
      <c r="F44" s="120"/>
      <c r="G44" s="106" t="n">
        <v>50</v>
      </c>
      <c r="H44" s="107"/>
      <c r="I44" s="106" t="n">
        <v>42329.75</v>
      </c>
      <c r="J44" s="107"/>
      <c r="K44" s="108" t="n">
        <v>816.59595959596</v>
      </c>
      <c r="L44" s="107"/>
      <c r="M44" s="109" t="n">
        <v>99</v>
      </c>
      <c r="N44" s="107"/>
      <c r="O44" s="109" t="n">
        <v>80843</v>
      </c>
    </row>
    <row r="45" customFormat="false" ht="12.75" hidden="false" customHeight="false" outlineLevel="0" collapsed="false">
      <c r="A45" s="1" t="s">
        <v>269</v>
      </c>
      <c r="B45" s="2" t="s">
        <v>84</v>
      </c>
      <c r="C45" s="72"/>
      <c r="D45" s="72" t="s">
        <v>265</v>
      </c>
      <c r="E45" s="105" t="s">
        <v>88</v>
      </c>
      <c r="F45" s="120"/>
      <c r="G45" s="106" t="n">
        <v>0</v>
      </c>
      <c r="H45" s="107"/>
      <c r="I45" s="106" t="n">
        <v>0</v>
      </c>
      <c r="J45" s="107"/>
      <c r="K45" s="108" t="n">
        <v>383.5</v>
      </c>
      <c r="L45" s="107"/>
      <c r="M45" s="109" t="n">
        <v>2</v>
      </c>
      <c r="N45" s="107"/>
      <c r="O45" s="109" t="n">
        <v>767</v>
      </c>
    </row>
    <row r="46" customFormat="false" ht="12.75" hidden="false" customHeight="false" outlineLevel="0" collapsed="false">
      <c r="A46" s="1" t="s">
        <v>269</v>
      </c>
      <c r="B46" s="2" t="s">
        <v>84</v>
      </c>
      <c r="C46" s="72"/>
      <c r="D46" s="72" t="s">
        <v>266</v>
      </c>
      <c r="E46" s="105" t="n">
        <v>2250</v>
      </c>
      <c r="F46" s="120"/>
      <c r="G46" s="106" t="n">
        <v>4</v>
      </c>
      <c r="H46" s="107"/>
      <c r="I46" s="106" t="n">
        <v>9000</v>
      </c>
      <c r="J46" s="107"/>
      <c r="K46" s="108" t="n">
        <v>4166.66666666667</v>
      </c>
      <c r="L46" s="107"/>
      <c r="M46" s="109" t="n">
        <v>3</v>
      </c>
      <c r="N46" s="107"/>
      <c r="O46" s="109" t="n">
        <v>12500</v>
      </c>
    </row>
    <row r="47" customFormat="false" ht="12.75" hidden="true" customHeight="false" outlineLevel="0" collapsed="false">
      <c r="A47" s="1" t="s">
        <v>269</v>
      </c>
      <c r="B47" s="2" t="s">
        <v>84</v>
      </c>
      <c r="C47" s="72"/>
      <c r="D47" s="72" t="s">
        <v>272</v>
      </c>
      <c r="E47" s="105" t="s">
        <v>88</v>
      </c>
      <c r="F47" s="120"/>
      <c r="G47" s="106" t="n">
        <v>0</v>
      </c>
      <c r="H47" s="107"/>
      <c r="I47" s="106" t="n">
        <v>0</v>
      </c>
      <c r="J47" s="107"/>
      <c r="K47" s="108" t="s">
        <v>88</v>
      </c>
      <c r="L47" s="107"/>
      <c r="M47" s="109" t="n">
        <v>0</v>
      </c>
      <c r="N47" s="107"/>
      <c r="O47" s="109" t="n">
        <v>0</v>
      </c>
    </row>
    <row r="48" customFormat="false" ht="12.75" hidden="true" customHeight="false" outlineLevel="0" collapsed="false">
      <c r="A48" s="1" t="s">
        <v>269</v>
      </c>
      <c r="B48" s="2" t="s">
        <v>84</v>
      </c>
      <c r="C48" s="72"/>
      <c r="D48" s="72" t="s">
        <v>272</v>
      </c>
      <c r="E48" s="105" t="s">
        <v>88</v>
      </c>
      <c r="F48" s="120"/>
      <c r="G48" s="106" t="n">
        <v>0</v>
      </c>
      <c r="H48" s="107"/>
      <c r="I48" s="106" t="n">
        <v>0</v>
      </c>
      <c r="J48" s="107"/>
      <c r="K48" s="108" t="s">
        <v>88</v>
      </c>
      <c r="L48" s="107"/>
      <c r="M48" s="109" t="n">
        <v>0</v>
      </c>
      <c r="N48" s="107"/>
      <c r="O48" s="109" t="n">
        <v>0</v>
      </c>
    </row>
    <row r="49" customFormat="false" ht="12.75" hidden="true" customHeight="false" outlineLevel="0" collapsed="false">
      <c r="A49" s="1" t="s">
        <v>269</v>
      </c>
      <c r="B49" s="2" t="s">
        <v>84</v>
      </c>
      <c r="C49" s="72"/>
      <c r="D49" s="72" t="s">
        <v>273</v>
      </c>
      <c r="E49" s="105" t="s">
        <v>88</v>
      </c>
      <c r="F49" s="120"/>
      <c r="G49" s="106" t="n">
        <v>0</v>
      </c>
      <c r="H49" s="107"/>
      <c r="I49" s="106" t="n">
        <v>0</v>
      </c>
      <c r="J49" s="107"/>
      <c r="K49" s="108" t="s">
        <v>88</v>
      </c>
      <c r="L49" s="107"/>
      <c r="M49" s="109" t="n">
        <v>0</v>
      </c>
      <c r="N49" s="107"/>
      <c r="O49" s="109" t="n">
        <v>0</v>
      </c>
    </row>
    <row r="50" customFormat="false" ht="12.75" hidden="true" customHeight="false" outlineLevel="0" collapsed="false">
      <c r="A50" s="1" t="s">
        <v>269</v>
      </c>
      <c r="B50" s="2" t="s">
        <v>84</v>
      </c>
      <c r="C50" s="72"/>
      <c r="D50" s="72" t="s">
        <v>272</v>
      </c>
      <c r="E50" s="105" t="s">
        <v>88</v>
      </c>
      <c r="F50" s="120"/>
      <c r="G50" s="106" t="n">
        <v>0</v>
      </c>
      <c r="H50" s="107"/>
      <c r="I50" s="106" t="n">
        <v>0</v>
      </c>
      <c r="J50" s="107"/>
      <c r="K50" s="108" t="s">
        <v>88</v>
      </c>
      <c r="L50" s="107"/>
      <c r="M50" s="109" t="n">
        <v>0</v>
      </c>
      <c r="N50" s="107"/>
      <c r="O50" s="109" t="n">
        <v>0</v>
      </c>
    </row>
    <row r="51" customFormat="false" ht="12.75" hidden="true" customHeight="false" outlineLevel="0" collapsed="false">
      <c r="B51" s="2" t="s">
        <v>102</v>
      </c>
      <c r="C51" s="72"/>
      <c r="D51" s="72"/>
      <c r="E51" s="110"/>
      <c r="F51" s="120"/>
      <c r="G51" s="111"/>
      <c r="H51" s="107"/>
      <c r="I51" s="112"/>
      <c r="J51" s="107"/>
      <c r="K51" s="113"/>
      <c r="L51" s="107"/>
      <c r="M51" s="114"/>
      <c r="N51" s="107"/>
      <c r="O51" s="115"/>
    </row>
    <row r="52" customFormat="false" ht="12.75" hidden="false" customHeight="false" outlineLevel="0" collapsed="false">
      <c r="B52" s="2" t="s">
        <v>103</v>
      </c>
      <c r="C52" s="72"/>
      <c r="D52" s="100" t="s">
        <v>254</v>
      </c>
      <c r="E52" s="116" t="n">
        <v>797.87893258427</v>
      </c>
      <c r="F52" s="94"/>
      <c r="G52" s="117" t="n">
        <v>178</v>
      </c>
      <c r="H52" s="107"/>
      <c r="I52" s="117" t="n">
        <v>142022.45</v>
      </c>
      <c r="J52" s="107"/>
      <c r="K52" s="118" t="n">
        <v>683.975776699029</v>
      </c>
      <c r="L52" s="107"/>
      <c r="M52" s="119" t="n">
        <v>206</v>
      </c>
      <c r="N52" s="107"/>
      <c r="O52" s="119" t="n">
        <v>140899.01</v>
      </c>
    </row>
    <row r="53" customFormat="false" ht="12.75" hidden="true" customHeight="false" outlineLevel="0" collapsed="false">
      <c r="B53" s="2" t="s">
        <v>102</v>
      </c>
      <c r="C53" s="72"/>
      <c r="D53" s="72"/>
      <c r="E53" s="110"/>
      <c r="F53" s="120"/>
      <c r="G53" s="111"/>
      <c r="H53" s="107"/>
      <c r="I53" s="112"/>
      <c r="J53" s="107"/>
      <c r="K53" s="113"/>
      <c r="L53" s="107"/>
      <c r="M53" s="114"/>
      <c r="N53" s="107"/>
      <c r="O53" s="115"/>
    </row>
    <row r="54" customFormat="false" ht="12.75" hidden="false" customHeight="false" outlineLevel="0" collapsed="false">
      <c r="C54" s="72"/>
      <c r="D54" s="72"/>
      <c r="E54" s="110"/>
      <c r="F54" s="120"/>
      <c r="G54" s="111"/>
      <c r="H54" s="107"/>
      <c r="I54" s="112"/>
      <c r="J54" s="107"/>
      <c r="K54" s="113"/>
      <c r="L54" s="107"/>
      <c r="M54" s="114"/>
      <c r="N54" s="107"/>
      <c r="O54" s="115"/>
    </row>
    <row r="55" customFormat="false" ht="13.5" hidden="false" customHeight="false" outlineLevel="0" collapsed="false">
      <c r="B55" s="2" t="s">
        <v>84</v>
      </c>
      <c r="C55" s="72"/>
      <c r="D55" s="100" t="s">
        <v>107</v>
      </c>
      <c r="E55" s="127"/>
      <c r="F55" s="120"/>
      <c r="G55" s="128" t="n">
        <v>208</v>
      </c>
      <c r="H55" s="50" t="n">
        <v>0</v>
      </c>
      <c r="I55" s="129" t="n">
        <v>222860.22</v>
      </c>
      <c r="J55" s="50"/>
      <c r="K55" s="130"/>
      <c r="L55" s="50"/>
      <c r="M55" s="131" t="n">
        <v>213</v>
      </c>
      <c r="N55" s="107"/>
      <c r="O55" s="132" t="n">
        <v>239197.51</v>
      </c>
    </row>
    <row r="56" customFormat="false" ht="13.5" hidden="false" customHeight="false" outlineLevel="0" collapsed="false">
      <c r="B56" s="2" t="s">
        <v>74</v>
      </c>
      <c r="D56" s="59"/>
      <c r="E56" s="139"/>
      <c r="F56" s="59"/>
      <c r="G56" s="133"/>
      <c r="H56" s="134"/>
      <c r="I56" s="135"/>
      <c r="J56" s="134"/>
      <c r="K56" s="139"/>
      <c r="L56" s="134"/>
      <c r="M56" s="133"/>
      <c r="N56" s="134"/>
      <c r="O56" s="133"/>
    </row>
  </sheetData>
  <mergeCells count="3">
    <mergeCell ref="E19:F19"/>
    <mergeCell ref="I19:J19"/>
    <mergeCell ref="K19:L19"/>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Page &amp;P</oddFooter>
  </headerFooter>
  <rowBreaks count="1" manualBreakCount="1">
    <brk id="56"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56"/>
    <col collapsed="false" customWidth="true" hidden="false" outlineLevel="0" max="3" min="3" style="3" width="3.28"/>
    <col collapsed="false" customWidth="true" hidden="false" outlineLevel="0" max="4" min="4" style="3" width="0.28"/>
    <col collapsed="false" customWidth="true" hidden="false" outlineLevel="0" max="5" min="5" style="3" width="22.56"/>
    <col collapsed="false" customWidth="true" hidden="false" outlineLevel="0" max="6" min="6" style="3" width="0.7"/>
    <col collapsed="false" customWidth="true" hidden="false" outlineLevel="0" max="7" min="7" style="3" width="7.7"/>
    <col collapsed="false" customWidth="true" hidden="false" outlineLevel="0" max="8" min="8" style="3" width="0.7"/>
    <col collapsed="false" customWidth="true" hidden="false" outlineLevel="0" max="9" min="9" style="3" width="8.14"/>
    <col collapsed="false" customWidth="true" hidden="false" outlineLevel="0" max="10" min="10" style="3" width="0.7"/>
    <col collapsed="false" customWidth="true" hidden="false" outlineLevel="0" max="11" min="11" style="71" width="9.85"/>
    <col collapsed="false" customWidth="true" hidden="false" outlineLevel="0" max="12" min="12" style="3" width="0.7"/>
    <col collapsed="false" customWidth="true" hidden="false" outlineLevel="0" max="13" min="13" style="3" width="7.7"/>
    <col collapsed="false" customWidth="true" hidden="false" outlineLevel="0" max="14" min="14" style="3" width="0.7"/>
    <col collapsed="false" customWidth="true" hidden="false" outlineLevel="0" max="15" min="15" style="3" width="8.14"/>
    <col collapsed="false" customWidth="true" hidden="false" outlineLevel="0" max="16" min="16" style="3" width="0.7"/>
    <col collapsed="false" customWidth="true" hidden="false" outlineLevel="0" max="17" min="17" style="3" width="11.13"/>
    <col collapsed="false" customWidth="false" hidden="false" outlineLevel="0" max="257" min="18" style="3" width="9.14"/>
  </cols>
  <sheetData>
    <row r="1" customFormat="false" ht="12.75" hidden="true" customHeight="false" outlineLevel="0" collapsed="false">
      <c r="A1" s="6"/>
    </row>
    <row r="2" s="7" customFormat="true" ht="18.75" hidden="true" customHeight="false" outlineLevel="0" collapsed="false">
      <c r="A2" s="8" t="s">
        <v>255</v>
      </c>
      <c r="B2" s="2" t="s">
        <v>2</v>
      </c>
      <c r="C2" s="93" t="s">
        <v>274</v>
      </c>
      <c r="D2" s="72"/>
      <c r="E2" s="72"/>
      <c r="F2" s="72"/>
      <c r="J2" s="4"/>
      <c r="K2" s="73"/>
      <c r="L2" s="4"/>
    </row>
    <row r="3" s="15" customFormat="true" ht="12.75" hidden="true" customHeight="false" outlineLevel="0" collapsed="false">
      <c r="A3" s="1"/>
      <c r="B3" s="2" t="s">
        <v>2</v>
      </c>
      <c r="C3" s="23" t="s">
        <v>4</v>
      </c>
      <c r="D3" s="23"/>
    </row>
    <row r="4" customFormat="false" ht="18" hidden="false" customHeight="false" outlineLevel="0" collapsed="false">
      <c r="B4" s="2" t="s">
        <v>5</v>
      </c>
      <c r="C4" s="76"/>
      <c r="D4" s="77"/>
      <c r="E4" s="19"/>
      <c r="F4" s="19"/>
      <c r="G4" s="20"/>
      <c r="H4" s="20"/>
      <c r="I4" s="78"/>
      <c r="J4" s="18"/>
      <c r="K4" s="50"/>
      <c r="M4" s="79" t="s">
        <v>6</v>
      </c>
    </row>
    <row r="5" customFormat="false" ht="18.75" hidden="false" customHeight="false" outlineLevel="0" collapsed="false">
      <c r="A5" s="8"/>
      <c r="B5" s="37" t="s">
        <v>5</v>
      </c>
      <c r="C5" s="22" t="s">
        <v>7</v>
      </c>
      <c r="D5" s="23"/>
      <c r="F5" s="80"/>
      <c r="G5" s="81"/>
      <c r="H5" s="82"/>
      <c r="J5" s="82"/>
      <c r="K5" s="83"/>
      <c r="L5" s="84"/>
    </row>
    <row r="6" customFormat="false" ht="12.75" hidden="true" customHeight="false" outlineLevel="0" collapsed="false">
      <c r="A6" s="8"/>
      <c r="B6" s="37" t="s">
        <v>5</v>
      </c>
      <c r="C6" s="27"/>
      <c r="D6" s="23"/>
      <c r="F6" s="85"/>
      <c r="G6" s="81"/>
      <c r="H6" s="82"/>
      <c r="I6" s="81"/>
      <c r="J6" s="82"/>
      <c r="K6" s="83"/>
      <c r="L6" s="84"/>
      <c r="M6" s="83"/>
    </row>
    <row r="7" customFormat="false" ht="12.75" hidden="true" customHeight="false" outlineLevel="0" collapsed="false">
      <c r="A7" s="8"/>
      <c r="B7" s="37" t="s">
        <v>5</v>
      </c>
      <c r="C7" s="27"/>
      <c r="D7" s="23"/>
      <c r="F7" s="85"/>
      <c r="G7" s="81"/>
      <c r="H7" s="82"/>
      <c r="I7" s="81"/>
      <c r="J7" s="82"/>
      <c r="K7" s="83"/>
      <c r="L7" s="84"/>
      <c r="M7" s="83"/>
    </row>
    <row r="8" customFormat="false" ht="12.75" hidden="true" customHeight="false" outlineLevel="0" collapsed="false">
      <c r="A8" s="8"/>
      <c r="B8" s="37" t="s">
        <v>5</v>
      </c>
      <c r="C8" s="27"/>
      <c r="D8" s="23"/>
      <c r="F8" s="85"/>
      <c r="G8" s="71"/>
      <c r="H8" s="82"/>
      <c r="I8" s="81"/>
      <c r="J8" s="82"/>
      <c r="K8" s="83"/>
      <c r="L8" s="84"/>
      <c r="M8" s="83"/>
    </row>
    <row r="9" customFormat="false" ht="12.75" hidden="true" customHeight="false" outlineLevel="0" collapsed="false">
      <c r="A9" s="8"/>
      <c r="B9" s="37" t="s">
        <v>5</v>
      </c>
      <c r="C9" s="27"/>
      <c r="D9" s="23"/>
      <c r="F9" s="85"/>
      <c r="G9" s="81"/>
      <c r="H9" s="82"/>
      <c r="I9" s="81"/>
      <c r="J9" s="82"/>
      <c r="K9" s="83"/>
      <c r="L9" s="84"/>
      <c r="M9" s="83"/>
    </row>
    <row r="10" customFormat="false" ht="12.75" hidden="true" customHeight="false" outlineLevel="0" collapsed="false">
      <c r="A10" s="8"/>
      <c r="B10" s="37" t="s">
        <v>2</v>
      </c>
      <c r="C10" s="31"/>
      <c r="D10" s="23"/>
      <c r="F10" s="33"/>
      <c r="G10" s="81"/>
      <c r="H10" s="82"/>
      <c r="I10" s="81"/>
      <c r="J10" s="82"/>
      <c r="K10" s="83"/>
      <c r="L10" s="84"/>
      <c r="M10" s="83"/>
    </row>
    <row r="11" customFormat="false" ht="12.75" hidden="false" customHeight="false" outlineLevel="0" collapsed="false">
      <c r="A11" s="8"/>
      <c r="B11" s="37" t="s">
        <v>5</v>
      </c>
      <c r="C11" s="31"/>
      <c r="D11" s="23"/>
      <c r="F11" s="33"/>
      <c r="G11" s="81"/>
      <c r="H11" s="82"/>
      <c r="I11" s="81"/>
      <c r="J11" s="82"/>
      <c r="K11" s="83"/>
      <c r="L11" s="84"/>
      <c r="M11" s="83"/>
    </row>
    <row r="12" customFormat="false" ht="12.75" hidden="false" customHeight="false" outlineLevel="0" collapsed="false">
      <c r="A12" s="8"/>
      <c r="B12" s="37" t="s">
        <v>5</v>
      </c>
      <c r="C12" s="86"/>
      <c r="D12" s="87"/>
      <c r="E12" s="88"/>
      <c r="F12" s="89"/>
      <c r="G12" s="90"/>
      <c r="H12" s="91"/>
      <c r="I12" s="90"/>
      <c r="J12" s="90"/>
      <c r="K12" s="90"/>
      <c r="L12" s="90"/>
      <c r="M12" s="90"/>
      <c r="N12" s="88"/>
      <c r="O12" s="88"/>
      <c r="P12" s="88"/>
      <c r="Q12" s="88"/>
    </row>
    <row r="13" customFormat="false" ht="19.5" hidden="false" customHeight="true" outlineLevel="0" collapsed="false">
      <c r="A13" s="8"/>
      <c r="B13" s="37" t="s">
        <v>5</v>
      </c>
      <c r="C13" s="31"/>
      <c r="D13" s="23"/>
      <c r="F13" s="33"/>
      <c r="G13" s="81"/>
      <c r="H13" s="82"/>
      <c r="I13" s="81"/>
      <c r="J13" s="82"/>
      <c r="K13" s="83"/>
      <c r="L13" s="84"/>
      <c r="M13" s="83"/>
    </row>
    <row r="14" s="11" customFormat="true" ht="18.75" hidden="false" customHeight="false" outlineLevel="0" collapsed="false">
      <c r="A14" s="8"/>
      <c r="B14" s="37" t="s">
        <v>5</v>
      </c>
      <c r="C14" s="22" t="s">
        <v>274</v>
      </c>
      <c r="D14" s="23"/>
      <c r="E14" s="36"/>
      <c r="F14" s="36"/>
      <c r="G14" s="24"/>
      <c r="H14" s="25"/>
      <c r="I14" s="92"/>
      <c r="J14" s="92"/>
    </row>
    <row r="15" s="11" customFormat="true" ht="18.75" hidden="true" customHeight="false" outlineLevel="0" collapsed="false">
      <c r="A15" s="8"/>
      <c r="B15" s="37" t="s">
        <v>2</v>
      </c>
      <c r="C15" s="22"/>
      <c r="D15" s="23"/>
      <c r="E15" s="36"/>
      <c r="F15" s="36"/>
      <c r="G15" s="24"/>
      <c r="H15" s="25"/>
      <c r="I15" s="92"/>
      <c r="J15" s="92"/>
    </row>
    <row r="16" s="7" customFormat="true" ht="12.75" hidden="false" customHeight="false" outlineLevel="0" collapsed="false">
      <c r="A16" s="8"/>
      <c r="B16" s="37" t="s">
        <v>5</v>
      </c>
      <c r="C16" s="38" t="s">
        <v>30</v>
      </c>
      <c r="D16" s="59"/>
      <c r="E16" s="38"/>
      <c r="F16" s="38"/>
      <c r="J16" s="81"/>
      <c r="K16" s="12"/>
      <c r="L16" s="81"/>
    </row>
    <row r="17" s="7" customFormat="true" ht="12.75" hidden="true" customHeight="false" outlineLevel="0" collapsed="false">
      <c r="A17" s="8"/>
      <c r="B17" s="37" t="s">
        <v>5</v>
      </c>
      <c r="D17" s="177"/>
      <c r="E17" s="38"/>
      <c r="F17" s="38"/>
      <c r="J17" s="81"/>
      <c r="K17" s="12"/>
      <c r="L17" s="81"/>
    </row>
    <row r="18" s="50" customFormat="true" ht="12.75" hidden="true" customHeight="false" outlineLevel="0" collapsed="false">
      <c r="B18" s="37" t="s">
        <v>10</v>
      </c>
    </row>
    <row r="19" s="7" customFormat="true" ht="12.75" hidden="true" customHeight="false" outlineLevel="0" collapsed="false">
      <c r="A19" s="8" t="s">
        <v>275</v>
      </c>
      <c r="B19" s="37" t="s">
        <v>10</v>
      </c>
      <c r="E19" s="120"/>
      <c r="F19" s="120"/>
      <c r="J19" s="50"/>
      <c r="K19" s="50"/>
    </row>
    <row r="20" s="7" customFormat="true" ht="12.75" hidden="true" customHeight="false" outlineLevel="0" collapsed="false">
      <c r="A20" s="8"/>
      <c r="B20" s="37" t="s">
        <v>10</v>
      </c>
      <c r="E20" s="120"/>
      <c r="F20" s="120"/>
      <c r="J20" s="50"/>
      <c r="K20" s="50"/>
    </row>
    <row r="21" s="7" customFormat="true" ht="12.75" hidden="true" customHeight="false" outlineLevel="0" collapsed="false">
      <c r="A21" s="8" t="e">
        <f aca="false">RepeatCount()</f>
        <v>#NAME?</v>
      </c>
      <c r="B21" s="37"/>
      <c r="E21" s="120"/>
      <c r="F21" s="120"/>
      <c r="J21" s="50"/>
      <c r="K21" s="50"/>
    </row>
    <row r="22" s="7" customFormat="true" ht="12.75" hidden="false" customHeight="false" outlineLevel="0" collapsed="false">
      <c r="A22" s="8"/>
      <c r="B22" s="37"/>
      <c r="E22" s="120"/>
      <c r="F22" s="120"/>
      <c r="J22" s="50"/>
      <c r="K22" s="50"/>
    </row>
    <row r="23" customFormat="false" ht="18.75" hidden="false" customHeight="false" outlineLevel="0" collapsed="false">
      <c r="B23" s="2" t="s">
        <v>84</v>
      </c>
      <c r="C23" s="178"/>
      <c r="D23" s="179"/>
      <c r="E23" s="180" t="s">
        <v>237</v>
      </c>
      <c r="F23" s="181"/>
      <c r="J23" s="50"/>
      <c r="K23" s="50"/>
      <c r="L23" s="151"/>
    </row>
    <row r="24" s="183" customFormat="true" ht="15.75" hidden="false" customHeight="false" outlineLevel="0" collapsed="false">
      <c r="A24" s="182" t="s">
        <v>276</v>
      </c>
      <c r="B24" s="2" t="s">
        <v>84</v>
      </c>
      <c r="E24" s="184" t="s">
        <v>277</v>
      </c>
      <c r="F24" s="184"/>
      <c r="J24" s="185"/>
      <c r="K24" s="185"/>
    </row>
    <row r="25" s="7" customFormat="true" ht="12.75" hidden="false" customHeight="false" outlineLevel="0" collapsed="false">
      <c r="A25" s="8"/>
      <c r="B25" s="2" t="s">
        <v>84</v>
      </c>
      <c r="C25" s="72"/>
      <c r="D25" s="72"/>
      <c r="F25" s="50"/>
      <c r="G25" s="95" t="s">
        <v>79</v>
      </c>
      <c r="H25" s="95"/>
      <c r="I25" s="170"/>
      <c r="J25" s="95"/>
      <c r="K25" s="95" t="s">
        <v>80</v>
      </c>
      <c r="L25" s="95"/>
      <c r="M25" s="95" t="s">
        <v>79</v>
      </c>
      <c r="N25" s="95"/>
      <c r="O25" s="170"/>
      <c r="P25" s="95"/>
      <c r="Q25" s="95" t="s">
        <v>81</v>
      </c>
    </row>
    <row r="26" s="7" customFormat="true" ht="12.75" hidden="false" customHeight="false" outlineLevel="0" collapsed="false">
      <c r="A26" s="8"/>
      <c r="B26" s="2" t="s">
        <v>84</v>
      </c>
      <c r="C26" s="72"/>
      <c r="D26" s="72"/>
      <c r="E26" s="50"/>
      <c r="F26" s="50"/>
      <c r="G26" s="98" t="s">
        <v>82</v>
      </c>
      <c r="H26" s="150"/>
      <c r="I26" s="98" t="s">
        <v>83</v>
      </c>
      <c r="J26" s="150"/>
      <c r="K26" s="98" t="s">
        <v>82</v>
      </c>
      <c r="L26" s="150"/>
      <c r="M26" s="98" t="s">
        <v>82</v>
      </c>
      <c r="N26" s="150"/>
      <c r="O26" s="98" t="s">
        <v>83</v>
      </c>
      <c r="P26" s="150"/>
      <c r="Q26" s="98" t="s">
        <v>82</v>
      </c>
    </row>
    <row r="27" s="7" customFormat="true" ht="12.75" hidden="false" customHeight="false" outlineLevel="0" collapsed="false">
      <c r="A27" s="8"/>
      <c r="B27" s="2" t="s">
        <v>84</v>
      </c>
      <c r="C27" s="72"/>
      <c r="D27" s="72"/>
      <c r="E27" s="50"/>
      <c r="F27" s="50"/>
      <c r="G27" s="186"/>
      <c r="H27" s="45"/>
      <c r="I27" s="186"/>
      <c r="J27" s="45"/>
      <c r="K27" s="186"/>
      <c r="L27" s="45"/>
      <c r="M27" s="187"/>
      <c r="N27" s="45"/>
      <c r="O27" s="187"/>
      <c r="P27" s="45"/>
      <c r="Q27" s="187"/>
    </row>
    <row r="28" s="50" customFormat="true" ht="12.75" hidden="true" customHeight="false" outlineLevel="0" collapsed="false">
      <c r="A28" s="1" t="s">
        <v>278</v>
      </c>
      <c r="B28" s="2" t="s">
        <v>279</v>
      </c>
      <c r="C28" s="2"/>
      <c r="E28" s="50" t="s">
        <v>280</v>
      </c>
      <c r="G28" s="110"/>
      <c r="I28" s="106" t="n">
        <v>6730</v>
      </c>
      <c r="K28" s="112"/>
      <c r="M28" s="113"/>
      <c r="O28" s="109" t="n">
        <v>6945</v>
      </c>
      <c r="Q28" s="115"/>
    </row>
    <row r="29" s="50" customFormat="true" ht="12.75" hidden="true" customHeight="false" outlineLevel="0" collapsed="false">
      <c r="A29" s="1" t="s">
        <v>281</v>
      </c>
      <c r="B29" s="2" t="s">
        <v>279</v>
      </c>
      <c r="C29" s="2"/>
      <c r="E29" s="50" t="s">
        <v>282</v>
      </c>
      <c r="G29" s="110"/>
      <c r="I29" s="106" t="n">
        <v>12</v>
      </c>
      <c r="K29" s="112"/>
      <c r="M29" s="113"/>
      <c r="O29" s="109" t="n">
        <v>14</v>
      </c>
      <c r="Q29" s="115"/>
    </row>
    <row r="30" s="50" customFormat="true" ht="12.75" hidden="false" customHeight="false" outlineLevel="0" collapsed="false">
      <c r="A30" s="1"/>
      <c r="B30" s="2" t="s">
        <v>108</v>
      </c>
      <c r="C30" s="2"/>
      <c r="E30" s="50" t="s">
        <v>283</v>
      </c>
      <c r="G30" s="110"/>
      <c r="I30" s="106" t="n">
        <v>6718</v>
      </c>
      <c r="K30" s="112"/>
      <c r="M30" s="113"/>
      <c r="O30" s="109" t="n">
        <v>6931</v>
      </c>
      <c r="Q30" s="115"/>
    </row>
    <row r="31" customFormat="false" ht="12.75" hidden="false" customHeight="false" outlineLevel="0" collapsed="false">
      <c r="A31" s="1" t="s">
        <v>284</v>
      </c>
      <c r="B31" s="2" t="s">
        <v>84</v>
      </c>
      <c r="C31" s="2"/>
      <c r="D31" s="72"/>
      <c r="E31" s="72" t="s">
        <v>285</v>
      </c>
      <c r="F31" s="72"/>
      <c r="G31" s="110"/>
      <c r="H31" s="107"/>
      <c r="I31" s="106" t="n">
        <v>6914</v>
      </c>
      <c r="J31" s="107"/>
      <c r="K31" s="112"/>
      <c r="L31" s="107"/>
      <c r="M31" s="113"/>
      <c r="N31" s="107"/>
      <c r="O31" s="109" t="n">
        <v>7669</v>
      </c>
      <c r="P31" s="107"/>
      <c r="Q31" s="115"/>
    </row>
    <row r="32" s="15" customFormat="true" ht="12.75" hidden="false" customHeight="false" outlineLevel="0" collapsed="false">
      <c r="A32" s="1" t="s">
        <v>286</v>
      </c>
      <c r="B32" s="2" t="s">
        <v>84</v>
      </c>
      <c r="C32" s="2"/>
      <c r="D32" s="188"/>
      <c r="E32" s="72" t="s">
        <v>287</v>
      </c>
      <c r="F32" s="72"/>
      <c r="G32" s="189"/>
      <c r="H32" s="168"/>
      <c r="I32" s="106" t="n">
        <v>749</v>
      </c>
      <c r="J32" s="168"/>
      <c r="K32" s="190"/>
      <c r="L32" s="168"/>
      <c r="M32" s="191"/>
      <c r="N32" s="168"/>
      <c r="O32" s="192" t="n">
        <v>398</v>
      </c>
      <c r="P32" s="168"/>
      <c r="Q32" s="193"/>
    </row>
    <row r="33" customFormat="false" ht="25.5" hidden="true" customHeight="false" outlineLevel="0" collapsed="false">
      <c r="A33" s="1" t="s">
        <v>286</v>
      </c>
      <c r="B33" s="2" t="s">
        <v>84</v>
      </c>
      <c r="C33" s="2"/>
      <c r="D33" s="188"/>
      <c r="E33" s="72" t="s">
        <v>288</v>
      </c>
      <c r="F33" s="72"/>
      <c r="G33" s="189"/>
      <c r="H33" s="168"/>
      <c r="I33" s="106" t="n">
        <v>0</v>
      </c>
      <c r="J33" s="168"/>
      <c r="K33" s="190"/>
      <c r="L33" s="168"/>
      <c r="M33" s="191"/>
      <c r="N33" s="168"/>
      <c r="O33" s="192" t="n">
        <v>0</v>
      </c>
      <c r="P33" s="168"/>
      <c r="Q33" s="193"/>
    </row>
    <row r="34" customFormat="false" ht="25.5" hidden="true" customHeight="false" outlineLevel="0" collapsed="false">
      <c r="A34" s="1" t="s">
        <v>286</v>
      </c>
      <c r="B34" s="2" t="s">
        <v>84</v>
      </c>
      <c r="C34" s="2"/>
      <c r="D34" s="188"/>
      <c r="E34" s="72" t="s">
        <v>288</v>
      </c>
      <c r="F34" s="72"/>
      <c r="G34" s="189"/>
      <c r="H34" s="168"/>
      <c r="I34" s="106" t="n">
        <v>0</v>
      </c>
      <c r="J34" s="168"/>
      <c r="K34" s="190"/>
      <c r="L34" s="168"/>
      <c r="M34" s="191"/>
      <c r="N34" s="168"/>
      <c r="O34" s="192" t="n">
        <v>0</v>
      </c>
      <c r="P34" s="168"/>
      <c r="Q34" s="193"/>
    </row>
    <row r="35" customFormat="false" ht="25.5" hidden="true" customHeight="false" outlineLevel="0" collapsed="false">
      <c r="A35" s="1" t="s">
        <v>286</v>
      </c>
      <c r="B35" s="2" t="s">
        <v>84</v>
      </c>
      <c r="C35" s="2"/>
      <c r="D35" s="188"/>
      <c r="E35" s="72" t="s">
        <v>288</v>
      </c>
      <c r="F35" s="72"/>
      <c r="G35" s="189"/>
      <c r="H35" s="168"/>
      <c r="I35" s="106" t="n">
        <v>0</v>
      </c>
      <c r="J35" s="168"/>
      <c r="K35" s="190"/>
      <c r="L35" s="168"/>
      <c r="M35" s="191"/>
      <c r="N35" s="168"/>
      <c r="O35" s="192" t="n">
        <v>0</v>
      </c>
      <c r="P35" s="168"/>
      <c r="Q35" s="193"/>
    </row>
    <row r="36" customFormat="false" ht="25.5" hidden="true" customHeight="false" outlineLevel="0" collapsed="false">
      <c r="A36" s="1" t="s">
        <v>286</v>
      </c>
      <c r="B36" s="2" t="s">
        <v>84</v>
      </c>
      <c r="C36" s="2"/>
      <c r="D36" s="188"/>
      <c r="E36" s="72" t="s">
        <v>288</v>
      </c>
      <c r="F36" s="72"/>
      <c r="G36" s="189"/>
      <c r="H36" s="168"/>
      <c r="I36" s="106" t="n">
        <v>0</v>
      </c>
      <c r="J36" s="168"/>
      <c r="K36" s="190"/>
      <c r="L36" s="168"/>
      <c r="M36" s="191"/>
      <c r="N36" s="168"/>
      <c r="O36" s="192" t="n">
        <v>0</v>
      </c>
      <c r="P36" s="168"/>
      <c r="Q36" s="193"/>
    </row>
    <row r="37" customFormat="false" ht="25.5" hidden="true" customHeight="false" outlineLevel="0" collapsed="false">
      <c r="A37" s="1" t="s">
        <v>286</v>
      </c>
      <c r="B37" s="2" t="s">
        <v>84</v>
      </c>
      <c r="C37" s="2"/>
      <c r="D37" s="188"/>
      <c r="E37" s="72" t="s">
        <v>288</v>
      </c>
      <c r="F37" s="72"/>
      <c r="G37" s="189"/>
      <c r="H37" s="168"/>
      <c r="I37" s="106" t="n">
        <v>0</v>
      </c>
      <c r="J37" s="168"/>
      <c r="K37" s="190"/>
      <c r="L37" s="168"/>
      <c r="M37" s="191"/>
      <c r="N37" s="168"/>
      <c r="O37" s="192" t="n">
        <v>0</v>
      </c>
      <c r="P37" s="168"/>
      <c r="Q37" s="193"/>
    </row>
    <row r="38" customFormat="false" ht="25.5" hidden="true" customHeight="false" outlineLevel="0" collapsed="false">
      <c r="A38" s="1" t="s">
        <v>286</v>
      </c>
      <c r="B38" s="2" t="s">
        <v>84</v>
      </c>
      <c r="C38" s="2"/>
      <c r="D38" s="188"/>
      <c r="E38" s="72" t="s">
        <v>288</v>
      </c>
      <c r="F38" s="72"/>
      <c r="G38" s="189"/>
      <c r="H38" s="168"/>
      <c r="I38" s="106" t="n">
        <v>0</v>
      </c>
      <c r="J38" s="168"/>
      <c r="K38" s="190"/>
      <c r="L38" s="168"/>
      <c r="M38" s="191"/>
      <c r="N38" s="168"/>
      <c r="O38" s="192" t="n">
        <v>0</v>
      </c>
      <c r="P38" s="168"/>
      <c r="Q38" s="193"/>
    </row>
    <row r="39" customFormat="false" ht="25.5" hidden="true" customHeight="false" outlineLevel="0" collapsed="false">
      <c r="A39" s="1" t="s">
        <v>286</v>
      </c>
      <c r="B39" s="2" t="s">
        <v>84</v>
      </c>
      <c r="C39" s="2"/>
      <c r="D39" s="188"/>
      <c r="E39" s="72" t="s">
        <v>288</v>
      </c>
      <c r="F39" s="72"/>
      <c r="G39" s="189"/>
      <c r="H39" s="168"/>
      <c r="I39" s="106" t="n">
        <v>0</v>
      </c>
      <c r="J39" s="168"/>
      <c r="K39" s="190"/>
      <c r="L39" s="168"/>
      <c r="M39" s="191"/>
      <c r="N39" s="168"/>
      <c r="O39" s="192" t="n">
        <v>0</v>
      </c>
      <c r="P39" s="168"/>
      <c r="Q39" s="193"/>
    </row>
    <row r="40" customFormat="false" ht="25.5" hidden="true" customHeight="false" outlineLevel="0" collapsed="false">
      <c r="A40" s="1" t="s">
        <v>286</v>
      </c>
      <c r="B40" s="2" t="s">
        <v>84</v>
      </c>
      <c r="C40" s="2"/>
      <c r="D40" s="188"/>
      <c r="E40" s="72" t="s">
        <v>288</v>
      </c>
      <c r="F40" s="72"/>
      <c r="G40" s="189"/>
      <c r="H40" s="168"/>
      <c r="I40" s="106" t="n">
        <v>0</v>
      </c>
      <c r="J40" s="168"/>
      <c r="K40" s="190"/>
      <c r="L40" s="168"/>
      <c r="M40" s="191"/>
      <c r="N40" s="168"/>
      <c r="O40" s="192" t="n">
        <v>0</v>
      </c>
      <c r="P40" s="168"/>
      <c r="Q40" s="193"/>
    </row>
    <row r="41" s="15" customFormat="true" ht="12.75" hidden="false" customHeight="false" outlineLevel="0" collapsed="false">
      <c r="A41" s="1" t="s">
        <v>289</v>
      </c>
      <c r="B41" s="2" t="s">
        <v>84</v>
      </c>
      <c r="C41" s="2"/>
      <c r="D41" s="188"/>
      <c r="E41" s="72" t="s">
        <v>290</v>
      </c>
      <c r="F41" s="72"/>
      <c r="G41" s="189"/>
      <c r="H41" s="168"/>
      <c r="I41" s="106" t="n">
        <v>31</v>
      </c>
      <c r="J41" s="168"/>
      <c r="K41" s="190"/>
      <c r="L41" s="168"/>
      <c r="M41" s="191"/>
      <c r="N41" s="168"/>
      <c r="O41" s="192" t="n">
        <v>46</v>
      </c>
      <c r="P41" s="168"/>
      <c r="Q41" s="193"/>
    </row>
    <row r="42" customFormat="false" ht="12.75" hidden="true" customHeight="false" outlineLevel="0" collapsed="false">
      <c r="A42" s="1" t="s">
        <v>289</v>
      </c>
      <c r="B42" s="2" t="s">
        <v>84</v>
      </c>
      <c r="C42" s="2"/>
      <c r="D42" s="188"/>
      <c r="E42" s="72" t="s">
        <v>291</v>
      </c>
      <c r="F42" s="72"/>
      <c r="G42" s="189"/>
      <c r="H42" s="168"/>
      <c r="I42" s="106" t="n">
        <v>0</v>
      </c>
      <c r="J42" s="168"/>
      <c r="K42" s="190"/>
      <c r="L42" s="168"/>
      <c r="M42" s="191"/>
      <c r="N42" s="168"/>
      <c r="O42" s="192" t="n">
        <v>0</v>
      </c>
      <c r="P42" s="168"/>
      <c r="Q42" s="193"/>
    </row>
    <row r="43" customFormat="false" ht="12.75" hidden="true" customHeight="false" outlineLevel="0" collapsed="false">
      <c r="A43" s="1" t="s">
        <v>289</v>
      </c>
      <c r="B43" s="2" t="s">
        <v>84</v>
      </c>
      <c r="C43" s="2"/>
      <c r="D43" s="188"/>
      <c r="E43" s="72" t="s">
        <v>292</v>
      </c>
      <c r="F43" s="72"/>
      <c r="G43" s="189"/>
      <c r="H43" s="168"/>
      <c r="I43" s="106" t="n">
        <v>0</v>
      </c>
      <c r="J43" s="168"/>
      <c r="K43" s="190"/>
      <c r="L43" s="168"/>
      <c r="M43" s="191"/>
      <c r="N43" s="168"/>
      <c r="O43" s="192" t="n">
        <v>0</v>
      </c>
      <c r="P43" s="168"/>
      <c r="Q43" s="193"/>
    </row>
    <row r="44" customFormat="false" ht="12.75" hidden="true" customHeight="false" outlineLevel="0" collapsed="false">
      <c r="A44" s="1" t="s">
        <v>289</v>
      </c>
      <c r="B44" s="2" t="s">
        <v>84</v>
      </c>
      <c r="C44" s="2"/>
      <c r="D44" s="188"/>
      <c r="E44" s="72" t="s">
        <v>291</v>
      </c>
      <c r="F44" s="72"/>
      <c r="G44" s="189"/>
      <c r="H44" s="168"/>
      <c r="I44" s="106" t="n">
        <v>0</v>
      </c>
      <c r="J44" s="168"/>
      <c r="K44" s="190"/>
      <c r="L44" s="168"/>
      <c r="M44" s="191"/>
      <c r="N44" s="168"/>
      <c r="O44" s="192" t="n">
        <v>0</v>
      </c>
      <c r="P44" s="168"/>
      <c r="Q44" s="193"/>
    </row>
    <row r="45" customFormat="false" ht="12.75" hidden="true" customHeight="false" outlineLevel="0" collapsed="false">
      <c r="A45" s="1" t="s">
        <v>289</v>
      </c>
      <c r="B45" s="2" t="s">
        <v>84</v>
      </c>
      <c r="C45" s="2"/>
      <c r="D45" s="188"/>
      <c r="E45" s="72" t="s">
        <v>291</v>
      </c>
      <c r="F45" s="72"/>
      <c r="G45" s="189"/>
      <c r="H45" s="168"/>
      <c r="I45" s="106" t="n">
        <v>0</v>
      </c>
      <c r="J45" s="168"/>
      <c r="K45" s="190"/>
      <c r="L45" s="168"/>
      <c r="M45" s="191"/>
      <c r="N45" s="168"/>
      <c r="O45" s="192" t="n">
        <v>0</v>
      </c>
      <c r="P45" s="168"/>
      <c r="Q45" s="193"/>
    </row>
    <row r="46" customFormat="false" ht="12.75" hidden="true" customHeight="false" outlineLevel="0" collapsed="false">
      <c r="A46" s="1" t="s">
        <v>289</v>
      </c>
      <c r="B46" s="2" t="s">
        <v>84</v>
      </c>
      <c r="C46" s="2"/>
      <c r="D46" s="188"/>
      <c r="E46" s="72" t="s">
        <v>291</v>
      </c>
      <c r="F46" s="72"/>
      <c r="G46" s="189"/>
      <c r="H46" s="168"/>
      <c r="I46" s="106" t="n">
        <v>0</v>
      </c>
      <c r="J46" s="168"/>
      <c r="K46" s="190"/>
      <c r="L46" s="168"/>
      <c r="M46" s="191"/>
      <c r="N46" s="168"/>
      <c r="O46" s="192" t="n">
        <v>0</v>
      </c>
      <c r="P46" s="168"/>
      <c r="Q46" s="193"/>
    </row>
    <row r="47" customFormat="false" ht="12.75" hidden="true" customHeight="false" outlineLevel="0" collapsed="false">
      <c r="A47" s="1" t="s">
        <v>289</v>
      </c>
      <c r="B47" s="2" t="s">
        <v>84</v>
      </c>
      <c r="C47" s="2"/>
      <c r="D47" s="188"/>
      <c r="E47" s="72" t="s">
        <v>291</v>
      </c>
      <c r="F47" s="72"/>
      <c r="G47" s="189"/>
      <c r="H47" s="168"/>
      <c r="I47" s="106" t="n">
        <v>0</v>
      </c>
      <c r="J47" s="168"/>
      <c r="K47" s="190"/>
      <c r="L47" s="168"/>
      <c r="M47" s="191"/>
      <c r="N47" s="168"/>
      <c r="O47" s="192" t="n">
        <v>0</v>
      </c>
      <c r="P47" s="168"/>
      <c r="Q47" s="193"/>
    </row>
    <row r="48" customFormat="false" ht="12.75" hidden="true" customHeight="false" outlineLevel="0" collapsed="false">
      <c r="A48" s="1" t="s">
        <v>289</v>
      </c>
      <c r="B48" s="2" t="s">
        <v>84</v>
      </c>
      <c r="C48" s="2"/>
      <c r="D48" s="188"/>
      <c r="E48" s="72" t="s">
        <v>291</v>
      </c>
      <c r="F48" s="72"/>
      <c r="G48" s="189"/>
      <c r="H48" s="168"/>
      <c r="I48" s="106" t="n">
        <v>0</v>
      </c>
      <c r="J48" s="168"/>
      <c r="K48" s="190"/>
      <c r="L48" s="168"/>
      <c r="M48" s="191"/>
      <c r="N48" s="168"/>
      <c r="O48" s="192" t="n">
        <v>0</v>
      </c>
      <c r="P48" s="168"/>
      <c r="Q48" s="193"/>
    </row>
    <row r="49" customFormat="false" ht="12.75" hidden="true" customHeight="false" outlineLevel="0" collapsed="false">
      <c r="A49" s="1" t="s">
        <v>289</v>
      </c>
      <c r="B49" s="2" t="s">
        <v>84</v>
      </c>
      <c r="C49" s="2"/>
      <c r="D49" s="188"/>
      <c r="E49" s="72" t="s">
        <v>291</v>
      </c>
      <c r="F49" s="72"/>
      <c r="G49" s="189"/>
      <c r="H49" s="168"/>
      <c r="I49" s="106" t="n">
        <v>0</v>
      </c>
      <c r="J49" s="168"/>
      <c r="K49" s="190"/>
      <c r="L49" s="168"/>
      <c r="M49" s="191"/>
      <c r="N49" s="168"/>
      <c r="O49" s="192" t="n">
        <v>0</v>
      </c>
      <c r="P49" s="168"/>
      <c r="Q49" s="193"/>
    </row>
    <row r="50" s="15" customFormat="true" ht="12.75" hidden="false" customHeight="false" outlineLevel="0" collapsed="false">
      <c r="A50" s="1"/>
      <c r="B50" s="2" t="s">
        <v>84</v>
      </c>
      <c r="C50" s="2"/>
      <c r="D50" s="188"/>
      <c r="E50" s="188"/>
      <c r="F50" s="188"/>
      <c r="G50" s="189"/>
      <c r="H50" s="168"/>
      <c r="I50" s="194"/>
      <c r="J50" s="168"/>
      <c r="K50" s="190"/>
      <c r="L50" s="168"/>
      <c r="M50" s="191"/>
      <c r="N50" s="168"/>
      <c r="O50" s="195"/>
      <c r="P50" s="168"/>
      <c r="Q50" s="193"/>
    </row>
    <row r="51" s="15" customFormat="true" ht="12.75" hidden="false" customHeight="false" outlineLevel="0" collapsed="false">
      <c r="B51" s="2" t="s">
        <v>84</v>
      </c>
      <c r="G51" s="196"/>
      <c r="I51" s="197" t="n">
        <v>584</v>
      </c>
      <c r="K51" s="198"/>
      <c r="M51" s="199"/>
      <c r="O51" s="200" t="n">
        <v>-294</v>
      </c>
      <c r="Q51" s="201"/>
    </row>
    <row r="52" s="50" customFormat="true" ht="12.75" hidden="false" customHeight="false" outlineLevel="0" collapsed="false">
      <c r="B52" s="2" t="s">
        <v>84</v>
      </c>
      <c r="G52" s="124"/>
      <c r="I52" s="121"/>
      <c r="K52" s="122"/>
      <c r="M52" s="123"/>
      <c r="O52" s="125"/>
      <c r="Q52" s="126"/>
    </row>
    <row r="53" customFormat="false" ht="12.75" hidden="false" customHeight="false" outlineLevel="0" collapsed="false">
      <c r="B53" s="2" t="s">
        <v>84</v>
      </c>
      <c r="C53" s="2"/>
      <c r="D53" s="72"/>
      <c r="E53" s="100" t="s">
        <v>293</v>
      </c>
      <c r="F53" s="100"/>
      <c r="G53" s="124"/>
      <c r="H53" s="107"/>
      <c r="I53" s="121"/>
      <c r="J53" s="107"/>
      <c r="K53" s="122"/>
      <c r="L53" s="107"/>
      <c r="M53" s="123"/>
      <c r="N53" s="107"/>
      <c r="O53" s="125"/>
      <c r="P53" s="107"/>
      <c r="Q53" s="126"/>
    </row>
    <row r="54" customFormat="false" ht="12.75" hidden="true" customHeight="false" outlineLevel="0" collapsed="false">
      <c r="A54" s="1" t="s">
        <v>294</v>
      </c>
      <c r="B54" s="2" t="s">
        <v>84</v>
      </c>
      <c r="C54" s="2"/>
      <c r="D54" s="72"/>
      <c r="E54" s="72" t="s">
        <v>295</v>
      </c>
      <c r="F54" s="72"/>
      <c r="G54" s="105" t="s">
        <v>88</v>
      </c>
      <c r="H54" s="107"/>
      <c r="I54" s="106" t="n">
        <v>0</v>
      </c>
      <c r="J54" s="107"/>
      <c r="K54" s="106" t="n">
        <v>0</v>
      </c>
      <c r="L54" s="107"/>
      <c r="M54" s="108" t="s">
        <v>88</v>
      </c>
      <c r="N54" s="107"/>
      <c r="O54" s="109" t="n">
        <v>0</v>
      </c>
      <c r="P54" s="107"/>
      <c r="Q54" s="109" t="n">
        <v>0</v>
      </c>
    </row>
    <row r="55" customFormat="false" ht="12.75" hidden="true" customHeight="false" outlineLevel="0" collapsed="false">
      <c r="A55" s="1" t="s">
        <v>294</v>
      </c>
      <c r="B55" s="2" t="s">
        <v>84</v>
      </c>
      <c r="C55" s="2"/>
      <c r="D55" s="72"/>
      <c r="E55" s="72" t="s">
        <v>295</v>
      </c>
      <c r="F55" s="72"/>
      <c r="G55" s="105" t="s">
        <v>88</v>
      </c>
      <c r="H55" s="107"/>
      <c r="I55" s="106" t="n">
        <v>0</v>
      </c>
      <c r="J55" s="107"/>
      <c r="K55" s="106" t="n">
        <v>0</v>
      </c>
      <c r="L55" s="107"/>
      <c r="M55" s="108" t="s">
        <v>88</v>
      </c>
      <c r="N55" s="107"/>
      <c r="O55" s="109" t="n">
        <v>0</v>
      </c>
      <c r="P55" s="107"/>
      <c r="Q55" s="109" t="n">
        <v>0</v>
      </c>
    </row>
    <row r="56" customFormat="false" ht="12.75" hidden="false" customHeight="false" outlineLevel="0" collapsed="false">
      <c r="A56" s="1" t="s">
        <v>294</v>
      </c>
      <c r="B56" s="2" t="s">
        <v>84</v>
      </c>
      <c r="C56" s="2"/>
      <c r="D56" s="72"/>
      <c r="E56" s="72" t="s">
        <v>243</v>
      </c>
      <c r="F56" s="72"/>
      <c r="G56" s="105" t="n">
        <v>88</v>
      </c>
      <c r="H56" s="107"/>
      <c r="I56" s="106" t="n">
        <v>1000</v>
      </c>
      <c r="J56" s="107"/>
      <c r="K56" s="106" t="n">
        <v>88000</v>
      </c>
      <c r="L56" s="107"/>
      <c r="M56" s="108" t="n">
        <v>94</v>
      </c>
      <c r="N56" s="107"/>
      <c r="O56" s="109" t="n">
        <v>943</v>
      </c>
      <c r="P56" s="107"/>
      <c r="Q56" s="109" t="n">
        <v>88642</v>
      </c>
    </row>
    <row r="57" customFormat="false" ht="12.75" hidden="false" customHeight="false" outlineLevel="0" collapsed="false">
      <c r="A57" s="1" t="s">
        <v>294</v>
      </c>
      <c r="B57" s="2" t="s">
        <v>84</v>
      </c>
      <c r="C57" s="2"/>
      <c r="D57" s="72"/>
      <c r="E57" s="72" t="s">
        <v>244</v>
      </c>
      <c r="F57" s="72"/>
      <c r="G57" s="105" t="n">
        <v>81</v>
      </c>
      <c r="H57" s="107"/>
      <c r="I57" s="106" t="n">
        <v>1000</v>
      </c>
      <c r="J57" s="107"/>
      <c r="K57" s="106" t="n">
        <v>81000</v>
      </c>
      <c r="L57" s="107"/>
      <c r="M57" s="108" t="n">
        <v>88</v>
      </c>
      <c r="N57" s="107"/>
      <c r="O57" s="109" t="n">
        <v>942</v>
      </c>
      <c r="P57" s="107"/>
      <c r="Q57" s="109" t="n">
        <v>82896</v>
      </c>
    </row>
    <row r="58" customFormat="false" ht="12.75" hidden="false" customHeight="false" outlineLevel="0" collapsed="false">
      <c r="A58" s="1" t="s">
        <v>294</v>
      </c>
      <c r="B58" s="2" t="s">
        <v>84</v>
      </c>
      <c r="C58" s="2"/>
      <c r="D58" s="72"/>
      <c r="E58" s="72" t="s">
        <v>245</v>
      </c>
      <c r="F58" s="72"/>
      <c r="G58" s="105" t="n">
        <v>122</v>
      </c>
      <c r="H58" s="107"/>
      <c r="I58" s="106" t="n">
        <v>1715</v>
      </c>
      <c r="J58" s="107"/>
      <c r="K58" s="106" t="n">
        <v>209230</v>
      </c>
      <c r="L58" s="107"/>
      <c r="M58" s="108" t="n">
        <v>116</v>
      </c>
      <c r="N58" s="107"/>
      <c r="O58" s="109" t="n">
        <v>1570</v>
      </c>
      <c r="P58" s="107"/>
      <c r="Q58" s="109" t="n">
        <v>182120</v>
      </c>
    </row>
    <row r="59" customFormat="false" ht="12.75" hidden="false" customHeight="false" outlineLevel="0" collapsed="false">
      <c r="A59" s="1" t="s">
        <v>294</v>
      </c>
      <c r="B59" s="2" t="s">
        <v>84</v>
      </c>
      <c r="C59" s="2"/>
      <c r="D59" s="72"/>
      <c r="E59" s="72" t="s">
        <v>246</v>
      </c>
      <c r="F59" s="72"/>
      <c r="G59" s="105" t="n">
        <v>107</v>
      </c>
      <c r="H59" s="107"/>
      <c r="I59" s="106" t="n">
        <v>4345</v>
      </c>
      <c r="J59" s="107"/>
      <c r="K59" s="106" t="n">
        <v>464915</v>
      </c>
      <c r="L59" s="107"/>
      <c r="M59" s="108" t="n">
        <v>99</v>
      </c>
      <c r="N59" s="107"/>
      <c r="O59" s="109" t="n">
        <v>4278</v>
      </c>
      <c r="P59" s="107"/>
      <c r="Q59" s="109" t="n">
        <v>423522</v>
      </c>
    </row>
    <row r="60" customFormat="false" ht="12.75" hidden="false" customHeight="false" outlineLevel="0" collapsed="false">
      <c r="A60" s="1" t="s">
        <v>294</v>
      </c>
      <c r="B60" s="2" t="s">
        <v>84</v>
      </c>
      <c r="C60" s="2"/>
      <c r="D60" s="72"/>
      <c r="E60" s="72" t="s">
        <v>296</v>
      </c>
      <c r="F60" s="72"/>
      <c r="G60" s="105" t="s">
        <v>88</v>
      </c>
      <c r="H60" s="107"/>
      <c r="I60" s="106" t="n">
        <v>0</v>
      </c>
      <c r="J60" s="107"/>
      <c r="K60" s="106" t="n">
        <v>0</v>
      </c>
      <c r="L60" s="107"/>
      <c r="M60" s="108" t="n">
        <v>56</v>
      </c>
      <c r="N60" s="107"/>
      <c r="O60" s="109" t="n">
        <v>27</v>
      </c>
      <c r="P60" s="107"/>
      <c r="Q60" s="109" t="n">
        <v>1512</v>
      </c>
    </row>
    <row r="61" customFormat="false" ht="12.75" hidden="true" customHeight="false" outlineLevel="0" collapsed="false">
      <c r="A61" s="1" t="s">
        <v>294</v>
      </c>
      <c r="B61" s="2" t="s">
        <v>84</v>
      </c>
      <c r="C61" s="2"/>
      <c r="D61" s="72"/>
      <c r="E61" s="72" t="s">
        <v>297</v>
      </c>
      <c r="F61" s="72"/>
      <c r="G61" s="105" t="s">
        <v>88</v>
      </c>
      <c r="H61" s="107"/>
      <c r="I61" s="106" t="n">
        <v>0</v>
      </c>
      <c r="J61" s="107"/>
      <c r="K61" s="106" t="n">
        <v>0</v>
      </c>
      <c r="L61" s="107"/>
      <c r="M61" s="108" t="s">
        <v>88</v>
      </c>
      <c r="N61" s="107"/>
      <c r="O61" s="109" t="n">
        <v>0</v>
      </c>
      <c r="P61" s="107"/>
      <c r="Q61" s="109" t="n">
        <v>0</v>
      </c>
    </row>
    <row r="62" customFormat="false" ht="12.75" hidden="false" customHeight="false" outlineLevel="0" collapsed="false">
      <c r="A62" s="1" t="s">
        <v>294</v>
      </c>
      <c r="B62" s="2" t="s">
        <v>84</v>
      </c>
      <c r="C62" s="2"/>
      <c r="D62" s="72"/>
      <c r="E62" s="72" t="s">
        <v>248</v>
      </c>
      <c r="F62" s="72"/>
      <c r="G62" s="105" t="n">
        <v>237</v>
      </c>
      <c r="H62" s="107"/>
      <c r="I62" s="106" t="n">
        <v>73</v>
      </c>
      <c r="J62" s="107"/>
      <c r="K62" s="106" t="n">
        <v>17301</v>
      </c>
      <c r="L62" s="107"/>
      <c r="M62" s="108" t="n">
        <v>218</v>
      </c>
      <c r="N62" s="107"/>
      <c r="O62" s="109" t="n">
        <v>79</v>
      </c>
      <c r="P62" s="107"/>
      <c r="Q62" s="109" t="n">
        <v>17222</v>
      </c>
    </row>
    <row r="63" customFormat="false" ht="12.75" hidden="true" customHeight="false" outlineLevel="0" collapsed="false">
      <c r="B63" s="2" t="s">
        <v>102</v>
      </c>
      <c r="C63" s="2"/>
      <c r="D63" s="72"/>
      <c r="E63" s="72"/>
      <c r="F63" s="72"/>
      <c r="G63" s="110"/>
      <c r="H63" s="107"/>
      <c r="I63" s="111"/>
      <c r="J63" s="107"/>
      <c r="K63" s="112"/>
      <c r="L63" s="107"/>
      <c r="M63" s="113"/>
      <c r="N63" s="107"/>
      <c r="O63" s="114"/>
      <c r="P63" s="107"/>
      <c r="Q63" s="115"/>
    </row>
    <row r="64" customFormat="false" ht="12.75" hidden="false" customHeight="false" outlineLevel="0" collapsed="false">
      <c r="B64" s="2" t="s">
        <v>103</v>
      </c>
      <c r="C64" s="2"/>
      <c r="D64" s="72"/>
      <c r="E64" s="72" t="s">
        <v>298</v>
      </c>
      <c r="F64" s="72"/>
      <c r="G64" s="110"/>
      <c r="H64" s="202"/>
      <c r="I64" s="153" t="n">
        <v>8133</v>
      </c>
      <c r="J64" s="202"/>
      <c r="K64" s="153" t="n">
        <v>860446</v>
      </c>
      <c r="L64" s="202"/>
      <c r="M64" s="113"/>
      <c r="N64" s="202"/>
      <c r="O64" s="154" t="n">
        <v>7839</v>
      </c>
      <c r="P64" s="202"/>
      <c r="Q64" s="154" t="n">
        <v>795914</v>
      </c>
    </row>
    <row r="65" customFormat="false" ht="12.75" hidden="false" customHeight="false" outlineLevel="0" collapsed="false">
      <c r="B65" s="2" t="s">
        <v>84</v>
      </c>
      <c r="C65" s="2"/>
      <c r="D65" s="72"/>
      <c r="E65" s="100"/>
      <c r="F65" s="100"/>
      <c r="G65" s="127"/>
      <c r="H65" s="107"/>
      <c r="I65" s="203"/>
      <c r="J65" s="107"/>
      <c r="K65" s="204"/>
      <c r="L65" s="107"/>
      <c r="M65" s="130"/>
      <c r="N65" s="107"/>
      <c r="O65" s="205"/>
      <c r="P65" s="107"/>
      <c r="Q65" s="206"/>
    </row>
    <row r="66" customFormat="false" ht="12.75" hidden="false" customHeight="false" outlineLevel="0" collapsed="false">
      <c r="B66" s="2" t="s">
        <v>84</v>
      </c>
      <c r="C66" s="2"/>
      <c r="D66" s="72"/>
      <c r="E66" s="100" t="s">
        <v>299</v>
      </c>
      <c r="F66" s="100"/>
      <c r="G66" s="124"/>
      <c r="H66" s="107"/>
      <c r="I66" s="121"/>
      <c r="J66" s="107"/>
      <c r="K66" s="122"/>
      <c r="L66" s="107"/>
      <c r="M66" s="123"/>
      <c r="N66" s="107"/>
      <c r="O66" s="125"/>
      <c r="P66" s="107"/>
      <c r="Q66" s="126"/>
    </row>
    <row r="67" customFormat="false" ht="12.75" hidden="true" customHeight="false" outlineLevel="0" collapsed="false">
      <c r="A67" s="1" t="s">
        <v>300</v>
      </c>
      <c r="B67" s="2" t="s">
        <v>84</v>
      </c>
      <c r="C67" s="2"/>
      <c r="D67" s="72"/>
      <c r="E67" s="72" t="s">
        <v>301</v>
      </c>
      <c r="F67" s="72"/>
      <c r="G67" s="105" t="s">
        <v>88</v>
      </c>
      <c r="H67" s="107"/>
      <c r="I67" s="106" t="n">
        <v>0</v>
      </c>
      <c r="J67" s="107"/>
      <c r="K67" s="106" t="n">
        <v>0</v>
      </c>
      <c r="L67" s="107"/>
      <c r="M67" s="108" t="s">
        <v>88</v>
      </c>
      <c r="N67" s="107"/>
      <c r="O67" s="109" t="n">
        <v>0</v>
      </c>
      <c r="P67" s="107"/>
      <c r="Q67" s="109" t="n">
        <v>0</v>
      </c>
    </row>
    <row r="68" customFormat="false" ht="12.75" hidden="true" customHeight="false" outlineLevel="0" collapsed="false">
      <c r="A68" s="1" t="s">
        <v>300</v>
      </c>
      <c r="B68" s="2" t="s">
        <v>84</v>
      </c>
      <c r="C68" s="2"/>
      <c r="D68" s="72"/>
      <c r="E68" s="72" t="s">
        <v>252</v>
      </c>
      <c r="F68" s="72"/>
      <c r="G68" s="105" t="s">
        <v>88</v>
      </c>
      <c r="H68" s="107"/>
      <c r="I68" s="106" t="n">
        <v>0</v>
      </c>
      <c r="J68" s="107"/>
      <c r="K68" s="106" t="n">
        <v>0</v>
      </c>
      <c r="L68" s="107"/>
      <c r="M68" s="108" t="s">
        <v>88</v>
      </c>
      <c r="N68" s="107"/>
      <c r="O68" s="109" t="n">
        <v>0</v>
      </c>
      <c r="P68" s="107"/>
      <c r="Q68" s="109" t="n">
        <v>0</v>
      </c>
    </row>
    <row r="69" customFormat="false" ht="12.75" hidden="false" customHeight="false" outlineLevel="0" collapsed="false">
      <c r="A69" s="1" t="s">
        <v>300</v>
      </c>
      <c r="B69" s="2" t="s">
        <v>84</v>
      </c>
      <c r="C69" s="2"/>
      <c r="D69" s="72"/>
      <c r="E69" s="72" t="s">
        <v>243</v>
      </c>
      <c r="F69" s="72"/>
      <c r="G69" s="105" t="n">
        <v>120</v>
      </c>
      <c r="H69" s="107"/>
      <c r="I69" s="106" t="n">
        <v>1742</v>
      </c>
      <c r="J69" s="107"/>
      <c r="K69" s="106" t="n">
        <v>209040</v>
      </c>
      <c r="L69" s="107"/>
      <c r="M69" s="108" t="n">
        <v>88</v>
      </c>
      <c r="N69" s="107"/>
      <c r="O69" s="109" t="n">
        <v>1000</v>
      </c>
      <c r="P69" s="107"/>
      <c r="Q69" s="109" t="n">
        <v>88000</v>
      </c>
    </row>
    <row r="70" customFormat="false" ht="12.75" hidden="false" customHeight="false" outlineLevel="0" collapsed="false">
      <c r="A70" s="1" t="s">
        <v>300</v>
      </c>
      <c r="B70" s="2" t="s">
        <v>84</v>
      </c>
      <c r="C70" s="2"/>
      <c r="D70" s="72"/>
      <c r="E70" s="72" t="s">
        <v>244</v>
      </c>
      <c r="F70" s="72"/>
      <c r="G70" s="105" t="n">
        <v>107</v>
      </c>
      <c r="H70" s="107"/>
      <c r="I70" s="106" t="n">
        <v>67</v>
      </c>
      <c r="J70" s="107"/>
      <c r="K70" s="106" t="n">
        <v>7169</v>
      </c>
      <c r="L70" s="107"/>
      <c r="M70" s="108" t="n">
        <v>81</v>
      </c>
      <c r="N70" s="107"/>
      <c r="O70" s="109" t="n">
        <v>1000</v>
      </c>
      <c r="P70" s="107"/>
      <c r="Q70" s="109" t="n">
        <v>81000</v>
      </c>
    </row>
    <row r="71" customFormat="false" ht="12.75" hidden="false" customHeight="false" outlineLevel="0" collapsed="false">
      <c r="A71" s="1" t="s">
        <v>300</v>
      </c>
      <c r="B71" s="2" t="s">
        <v>84</v>
      </c>
      <c r="C71" s="2"/>
      <c r="D71" s="72"/>
      <c r="E71" s="72" t="s">
        <v>245</v>
      </c>
      <c r="F71" s="72"/>
      <c r="G71" s="105" t="n">
        <v>160</v>
      </c>
      <c r="H71" s="107"/>
      <c r="I71" s="106" t="n">
        <v>1629</v>
      </c>
      <c r="J71" s="107"/>
      <c r="K71" s="106" t="n">
        <v>260640</v>
      </c>
      <c r="L71" s="107"/>
      <c r="M71" s="108" t="n">
        <v>122</v>
      </c>
      <c r="N71" s="107"/>
      <c r="O71" s="109" t="n">
        <v>1715</v>
      </c>
      <c r="P71" s="107"/>
      <c r="Q71" s="109" t="n">
        <v>209230</v>
      </c>
    </row>
    <row r="72" customFormat="false" ht="12.75" hidden="false" customHeight="false" outlineLevel="0" collapsed="false">
      <c r="A72" s="1" t="s">
        <v>300</v>
      </c>
      <c r="B72" s="2" t="s">
        <v>84</v>
      </c>
      <c r="C72" s="2"/>
      <c r="D72" s="72"/>
      <c r="E72" s="72" t="s">
        <v>246</v>
      </c>
      <c r="F72" s="72"/>
      <c r="G72" s="105" t="n">
        <v>142</v>
      </c>
      <c r="H72" s="107"/>
      <c r="I72" s="106" t="n">
        <v>4046</v>
      </c>
      <c r="J72" s="107"/>
      <c r="K72" s="106" t="n">
        <v>574532</v>
      </c>
      <c r="L72" s="107"/>
      <c r="M72" s="108" t="n">
        <v>107</v>
      </c>
      <c r="N72" s="107"/>
      <c r="O72" s="109" t="n">
        <v>4345</v>
      </c>
      <c r="P72" s="107"/>
      <c r="Q72" s="109" t="n">
        <v>464915</v>
      </c>
    </row>
    <row r="73" customFormat="false" ht="12.75" hidden="true" customHeight="false" outlineLevel="0" collapsed="false">
      <c r="A73" s="1" t="s">
        <v>300</v>
      </c>
      <c r="B73" s="2" t="s">
        <v>84</v>
      </c>
      <c r="C73" s="2"/>
      <c r="D73" s="72"/>
      <c r="E73" s="72" t="s">
        <v>296</v>
      </c>
      <c r="F73" s="72"/>
      <c r="G73" s="105" t="s">
        <v>88</v>
      </c>
      <c r="H73" s="107"/>
      <c r="I73" s="106" t="n">
        <v>0</v>
      </c>
      <c r="J73" s="107"/>
      <c r="K73" s="106" t="n">
        <v>0</v>
      </c>
      <c r="L73" s="107"/>
      <c r="M73" s="108" t="s">
        <v>88</v>
      </c>
      <c r="N73" s="107"/>
      <c r="O73" s="109" t="n">
        <v>0</v>
      </c>
      <c r="P73" s="107"/>
      <c r="Q73" s="109" t="n">
        <v>0</v>
      </c>
    </row>
    <row r="74" customFormat="false" ht="12.75" hidden="true" customHeight="false" outlineLevel="0" collapsed="false">
      <c r="A74" s="1" t="s">
        <v>300</v>
      </c>
      <c r="B74" s="2" t="s">
        <v>84</v>
      </c>
      <c r="C74" s="2"/>
      <c r="D74" s="72"/>
      <c r="E74" s="72" t="s">
        <v>253</v>
      </c>
      <c r="F74" s="72"/>
      <c r="G74" s="105" t="s">
        <v>88</v>
      </c>
      <c r="H74" s="107"/>
      <c r="I74" s="106" t="n">
        <v>0</v>
      </c>
      <c r="J74" s="107"/>
      <c r="K74" s="106" t="n">
        <v>0</v>
      </c>
      <c r="L74" s="107"/>
      <c r="M74" s="108" t="s">
        <v>88</v>
      </c>
      <c r="N74" s="107"/>
      <c r="O74" s="109" t="n">
        <v>0</v>
      </c>
      <c r="P74" s="107"/>
      <c r="Q74" s="109" t="n">
        <v>0</v>
      </c>
    </row>
    <row r="75" customFormat="false" ht="12.75" hidden="false" customHeight="false" outlineLevel="0" collapsed="false">
      <c r="A75" s="1" t="s">
        <v>300</v>
      </c>
      <c r="B75" s="2" t="s">
        <v>84</v>
      </c>
      <c r="C75" s="2"/>
      <c r="D75" s="72"/>
      <c r="E75" s="72" t="s">
        <v>302</v>
      </c>
      <c r="F75" s="72"/>
      <c r="G75" s="105" t="n">
        <v>353</v>
      </c>
      <c r="H75" s="107"/>
      <c r="I75" s="106" t="n">
        <v>65</v>
      </c>
      <c r="J75" s="107"/>
      <c r="K75" s="106" t="n">
        <v>22945</v>
      </c>
      <c r="L75" s="107"/>
      <c r="M75" s="108" t="n">
        <v>237</v>
      </c>
      <c r="N75" s="107"/>
      <c r="O75" s="109" t="n">
        <v>73</v>
      </c>
      <c r="P75" s="107"/>
      <c r="Q75" s="109" t="n">
        <v>17301</v>
      </c>
    </row>
    <row r="76" customFormat="false" ht="12.75" hidden="true" customHeight="false" outlineLevel="0" collapsed="false">
      <c r="B76" s="2" t="s">
        <v>102</v>
      </c>
      <c r="C76" s="2"/>
      <c r="D76" s="72"/>
      <c r="E76" s="72"/>
      <c r="F76" s="72"/>
      <c r="G76" s="110"/>
      <c r="H76" s="107"/>
      <c r="I76" s="111"/>
      <c r="J76" s="107"/>
      <c r="K76" s="112"/>
      <c r="L76" s="107"/>
      <c r="M76" s="113"/>
      <c r="N76" s="107"/>
      <c r="O76" s="114"/>
      <c r="P76" s="107"/>
      <c r="Q76" s="115"/>
    </row>
    <row r="77" customFormat="false" ht="12.75" hidden="false" customHeight="false" outlineLevel="0" collapsed="false">
      <c r="B77" s="2" t="s">
        <v>103</v>
      </c>
      <c r="C77" s="2"/>
      <c r="D77" s="72"/>
      <c r="E77" s="72" t="s">
        <v>303</v>
      </c>
      <c r="F77" s="72"/>
      <c r="G77" s="124"/>
      <c r="H77" s="107"/>
      <c r="I77" s="207" t="n">
        <v>7549</v>
      </c>
      <c r="J77" s="107"/>
      <c r="K77" s="207" t="n">
        <v>1074326</v>
      </c>
      <c r="L77" s="107"/>
      <c r="M77" s="123"/>
      <c r="N77" s="107"/>
      <c r="O77" s="208" t="n">
        <v>8133</v>
      </c>
      <c r="P77" s="107"/>
      <c r="Q77" s="208" t="n">
        <v>860446</v>
      </c>
    </row>
    <row r="78" customFormat="false" ht="12.75" hidden="true" customHeight="false" outlineLevel="0" collapsed="false">
      <c r="B78" s="2" t="s">
        <v>102</v>
      </c>
      <c r="C78" s="2"/>
      <c r="D78" s="72"/>
      <c r="E78" s="72"/>
      <c r="F78" s="72"/>
      <c r="G78" s="110"/>
      <c r="H78" s="107"/>
      <c r="I78" s="111"/>
      <c r="J78" s="107"/>
      <c r="K78" s="112"/>
      <c r="L78" s="107"/>
      <c r="M78" s="113"/>
      <c r="N78" s="107"/>
      <c r="O78" s="114"/>
      <c r="P78" s="107"/>
      <c r="Q78" s="115"/>
    </row>
    <row r="79" customFormat="false" ht="26.25" hidden="false" customHeight="false" outlineLevel="0" collapsed="false">
      <c r="B79" s="2" t="s">
        <v>84</v>
      </c>
      <c r="C79" s="2"/>
      <c r="D79" s="72"/>
      <c r="E79" s="120" t="s">
        <v>304</v>
      </c>
      <c r="F79" s="120"/>
      <c r="G79" s="173"/>
      <c r="H79" s="107"/>
      <c r="I79" s="128" t="n">
        <v>0</v>
      </c>
      <c r="J79" s="107"/>
      <c r="K79" s="128" t="n">
        <v>-213880</v>
      </c>
      <c r="L79" s="107"/>
      <c r="M79" s="174"/>
      <c r="N79" s="107"/>
      <c r="O79" s="131" t="n">
        <v>0</v>
      </c>
      <c r="P79" s="107"/>
      <c r="Q79" s="131" t="n">
        <v>-64532</v>
      </c>
    </row>
    <row r="80" customFormat="false" ht="13.5" hidden="false" customHeight="false" outlineLevel="0" collapsed="false">
      <c r="C80" s="2"/>
      <c r="D80" s="72"/>
      <c r="E80" s="120"/>
      <c r="F80" s="120"/>
      <c r="G80" s="173"/>
      <c r="H80" s="107"/>
      <c r="I80" s="209"/>
      <c r="J80" s="107"/>
      <c r="K80" s="209"/>
      <c r="L80" s="107"/>
      <c r="M80" s="174"/>
      <c r="N80" s="107"/>
      <c r="O80" s="210"/>
      <c r="P80" s="107"/>
      <c r="Q80" s="210"/>
    </row>
    <row r="81" s="7" customFormat="true" ht="12.75" hidden="true" customHeight="false" outlineLevel="0" collapsed="false">
      <c r="A81" s="8"/>
      <c r="B81" s="37" t="s">
        <v>10</v>
      </c>
      <c r="E81" s="120"/>
      <c r="F81" s="120"/>
      <c r="J81" s="50"/>
      <c r="K81" s="50"/>
    </row>
    <row r="82" s="7" customFormat="true" ht="12.75" hidden="false" customHeight="false" outlineLevel="0" collapsed="false">
      <c r="A82" s="8" t="e">
        <f aca="false">User(3)</f>
        <v>#NAME?</v>
      </c>
      <c r="B82" s="37"/>
      <c r="E82" s="120"/>
      <c r="F82" s="120"/>
      <c r="J82" s="50"/>
      <c r="K82" s="50"/>
    </row>
    <row r="83" s="7" customFormat="true" ht="18.75" hidden="true" customHeight="false" outlineLevel="0" collapsed="false">
      <c r="A83" s="8" t="s">
        <v>255</v>
      </c>
      <c r="B83" s="2" t="s">
        <v>2</v>
      </c>
      <c r="C83" s="93" t="s">
        <v>274</v>
      </c>
      <c r="D83" s="72"/>
      <c r="E83" s="72"/>
      <c r="F83" s="72"/>
      <c r="J83" s="4"/>
      <c r="K83" s="73"/>
      <c r="L83" s="4"/>
    </row>
    <row r="84" s="15" customFormat="true" ht="12.75" hidden="true" customHeight="false" outlineLevel="0" collapsed="false">
      <c r="A84" s="1"/>
      <c r="B84" s="2" t="s">
        <v>2</v>
      </c>
      <c r="C84" s="23" t="s">
        <v>4</v>
      </c>
      <c r="D84" s="23"/>
    </row>
    <row r="85" customFormat="false" ht="18" hidden="false" customHeight="false" outlineLevel="0" collapsed="false">
      <c r="B85" s="2" t="s">
        <v>5</v>
      </c>
      <c r="C85" s="76"/>
      <c r="D85" s="77"/>
      <c r="E85" s="19"/>
      <c r="F85" s="19"/>
      <c r="G85" s="20"/>
      <c r="H85" s="20"/>
      <c r="I85" s="78"/>
      <c r="J85" s="18"/>
      <c r="K85" s="50"/>
      <c r="M85" s="79" t="s">
        <v>6</v>
      </c>
    </row>
    <row r="86" customFormat="false" ht="18.75" hidden="false" customHeight="false" outlineLevel="0" collapsed="false">
      <c r="A86" s="8"/>
      <c r="B86" s="37" t="s">
        <v>5</v>
      </c>
      <c r="C86" s="22" t="s">
        <v>7</v>
      </c>
      <c r="D86" s="23"/>
      <c r="F86" s="80"/>
      <c r="G86" s="81"/>
      <c r="H86" s="82"/>
      <c r="J86" s="82"/>
      <c r="K86" s="83"/>
      <c r="L86" s="84"/>
    </row>
    <row r="87" customFormat="false" ht="12.75" hidden="true" customHeight="false" outlineLevel="0" collapsed="false">
      <c r="A87" s="8"/>
      <c r="B87" s="37" t="s">
        <v>5</v>
      </c>
      <c r="C87" s="27"/>
      <c r="D87" s="23"/>
      <c r="F87" s="85"/>
      <c r="G87" s="81"/>
      <c r="H87" s="82"/>
      <c r="I87" s="81"/>
      <c r="J87" s="82"/>
      <c r="K87" s="83"/>
      <c r="L87" s="84"/>
      <c r="M87" s="83"/>
    </row>
    <row r="88" customFormat="false" ht="12.75" hidden="true" customHeight="false" outlineLevel="0" collapsed="false">
      <c r="A88" s="8"/>
      <c r="B88" s="37" t="s">
        <v>5</v>
      </c>
      <c r="C88" s="27"/>
      <c r="D88" s="23"/>
      <c r="F88" s="85"/>
      <c r="G88" s="81"/>
      <c r="H88" s="82"/>
      <c r="I88" s="81"/>
      <c r="J88" s="82"/>
      <c r="K88" s="83"/>
      <c r="L88" s="84"/>
      <c r="M88" s="83"/>
    </row>
    <row r="89" customFormat="false" ht="12.75" hidden="true" customHeight="false" outlineLevel="0" collapsed="false">
      <c r="A89" s="8"/>
      <c r="B89" s="37" t="s">
        <v>5</v>
      </c>
      <c r="C89" s="27"/>
      <c r="D89" s="23"/>
      <c r="F89" s="85"/>
      <c r="G89" s="71"/>
      <c r="H89" s="82"/>
      <c r="I89" s="81"/>
      <c r="J89" s="82"/>
      <c r="K89" s="83"/>
      <c r="L89" s="84"/>
      <c r="M89" s="83"/>
    </row>
    <row r="90" customFormat="false" ht="12.75" hidden="true" customHeight="false" outlineLevel="0" collapsed="false">
      <c r="A90" s="8"/>
      <c r="B90" s="37" t="s">
        <v>5</v>
      </c>
      <c r="C90" s="27"/>
      <c r="D90" s="23"/>
      <c r="F90" s="85"/>
      <c r="G90" s="81"/>
      <c r="H90" s="82"/>
      <c r="I90" s="81"/>
      <c r="J90" s="82"/>
      <c r="K90" s="83"/>
      <c r="L90" s="84"/>
      <c r="M90" s="83"/>
    </row>
    <row r="91" customFormat="false" ht="12.75" hidden="true" customHeight="false" outlineLevel="0" collapsed="false">
      <c r="A91" s="8"/>
      <c r="B91" s="37" t="s">
        <v>2</v>
      </c>
      <c r="C91" s="31"/>
      <c r="D91" s="23"/>
      <c r="F91" s="33"/>
      <c r="G91" s="81"/>
      <c r="H91" s="82"/>
      <c r="I91" s="81"/>
      <c r="J91" s="82"/>
      <c r="K91" s="83"/>
      <c r="L91" s="84"/>
      <c r="M91" s="83"/>
    </row>
    <row r="92" customFormat="false" ht="12.75" hidden="false" customHeight="false" outlineLevel="0" collapsed="false">
      <c r="A92" s="8"/>
      <c r="B92" s="37" t="s">
        <v>5</v>
      </c>
      <c r="C92" s="31"/>
      <c r="D92" s="23"/>
      <c r="F92" s="33"/>
      <c r="G92" s="81"/>
      <c r="H92" s="82"/>
      <c r="I92" s="81"/>
      <c r="J92" s="82"/>
      <c r="K92" s="83"/>
      <c r="L92" s="84"/>
      <c r="M92" s="83"/>
    </row>
    <row r="93" customFormat="false" ht="12.75" hidden="false" customHeight="false" outlineLevel="0" collapsed="false">
      <c r="A93" s="8"/>
      <c r="B93" s="37" t="s">
        <v>5</v>
      </c>
      <c r="C93" s="86"/>
      <c r="D93" s="87"/>
      <c r="E93" s="88"/>
      <c r="F93" s="89"/>
      <c r="G93" s="90"/>
      <c r="H93" s="91"/>
      <c r="I93" s="90"/>
      <c r="J93" s="90"/>
      <c r="K93" s="90"/>
      <c r="L93" s="90"/>
      <c r="M93" s="90"/>
      <c r="N93" s="88"/>
      <c r="O93" s="88"/>
      <c r="P93" s="88"/>
      <c r="Q93" s="88"/>
    </row>
    <row r="94" customFormat="false" ht="18.75" hidden="false" customHeight="true" outlineLevel="0" collapsed="false">
      <c r="A94" s="8"/>
      <c r="B94" s="37" t="s">
        <v>5</v>
      </c>
      <c r="C94" s="31"/>
      <c r="D94" s="23"/>
      <c r="F94" s="33"/>
      <c r="G94" s="81"/>
      <c r="H94" s="82"/>
      <c r="I94" s="81"/>
      <c r="J94" s="82"/>
      <c r="K94" s="83"/>
      <c r="L94" s="84"/>
      <c r="M94" s="83"/>
    </row>
    <row r="95" s="11" customFormat="true" ht="18.75" hidden="false" customHeight="false" outlineLevel="0" collapsed="false">
      <c r="A95" s="8"/>
      <c r="B95" s="37" t="s">
        <v>5</v>
      </c>
      <c r="C95" s="22" t="s">
        <v>274</v>
      </c>
      <c r="D95" s="23"/>
      <c r="E95" s="36"/>
      <c r="F95" s="36"/>
      <c r="G95" s="24"/>
      <c r="H95" s="25"/>
      <c r="I95" s="92"/>
      <c r="J95" s="92"/>
    </row>
    <row r="96" s="11" customFormat="true" ht="18.75" hidden="true" customHeight="false" outlineLevel="0" collapsed="false">
      <c r="A96" s="8"/>
      <c r="B96" s="37" t="s">
        <v>2</v>
      </c>
      <c r="C96" s="22"/>
      <c r="D96" s="23"/>
      <c r="E96" s="36"/>
      <c r="F96" s="36"/>
      <c r="G96" s="24"/>
      <c r="H96" s="25"/>
      <c r="I96" s="92"/>
      <c r="J96" s="92"/>
    </row>
    <row r="97" s="7" customFormat="true" ht="12.75" hidden="false" customHeight="false" outlineLevel="0" collapsed="false">
      <c r="A97" s="8"/>
      <c r="B97" s="37" t="s">
        <v>5</v>
      </c>
      <c r="C97" s="38" t="s">
        <v>305</v>
      </c>
      <c r="D97" s="59"/>
      <c r="E97" s="38"/>
      <c r="F97" s="38"/>
      <c r="J97" s="81"/>
      <c r="K97" s="12"/>
      <c r="L97" s="81"/>
    </row>
    <row r="98" s="7" customFormat="true" ht="12.75" hidden="true" customHeight="false" outlineLevel="0" collapsed="false">
      <c r="A98" s="8"/>
      <c r="B98" s="37" t="s">
        <v>5</v>
      </c>
      <c r="D98" s="177"/>
      <c r="E98" s="38"/>
      <c r="F98" s="38"/>
      <c r="J98" s="81"/>
      <c r="K98" s="12"/>
      <c r="L98" s="81"/>
    </row>
    <row r="99" s="7" customFormat="true" ht="12.75" hidden="false" customHeight="false" outlineLevel="0" collapsed="false">
      <c r="A99" s="8"/>
      <c r="B99" s="37"/>
      <c r="D99" s="177"/>
      <c r="E99" s="38"/>
      <c r="F99" s="38"/>
      <c r="J99" s="81"/>
      <c r="K99" s="12"/>
      <c r="L99" s="81"/>
    </row>
    <row r="100" customFormat="false" ht="18.75" hidden="false" customHeight="false" outlineLevel="0" collapsed="false">
      <c r="B100" s="2" t="s">
        <v>84</v>
      </c>
      <c r="C100" s="178"/>
      <c r="D100" s="179"/>
      <c r="E100" s="180" t="s">
        <v>237</v>
      </c>
      <c r="F100" s="181"/>
      <c r="J100" s="50"/>
      <c r="K100" s="50"/>
      <c r="L100" s="151"/>
    </row>
    <row r="101" s="183" customFormat="true" ht="15.75" hidden="false" customHeight="false" outlineLevel="0" collapsed="false">
      <c r="A101" s="182" t="s">
        <v>306</v>
      </c>
      <c r="B101" s="2" t="s">
        <v>84</v>
      </c>
      <c r="E101" s="184" t="s">
        <v>307</v>
      </c>
      <c r="F101" s="184"/>
      <c r="J101" s="185"/>
      <c r="K101" s="185"/>
    </row>
    <row r="102" s="7" customFormat="true" ht="12.75" hidden="false" customHeight="false" outlineLevel="0" collapsed="false">
      <c r="A102" s="8"/>
      <c r="B102" s="2" t="s">
        <v>84</v>
      </c>
      <c r="C102" s="72"/>
      <c r="D102" s="72"/>
      <c r="E102" s="50"/>
      <c r="F102" s="50"/>
      <c r="G102" s="95" t="s">
        <v>79</v>
      </c>
      <c r="H102" s="95"/>
      <c r="I102" s="170"/>
      <c r="J102" s="95"/>
      <c r="K102" s="95" t="s">
        <v>80</v>
      </c>
      <c r="L102" s="95"/>
      <c r="M102" s="95" t="s">
        <v>79</v>
      </c>
      <c r="N102" s="95"/>
      <c r="O102" s="170"/>
      <c r="P102" s="95"/>
      <c r="Q102" s="95" t="s">
        <v>81</v>
      </c>
    </row>
    <row r="103" s="7" customFormat="true" ht="12.75" hidden="false" customHeight="false" outlineLevel="0" collapsed="false">
      <c r="A103" s="8"/>
      <c r="B103" s="2" t="s">
        <v>84</v>
      </c>
      <c r="C103" s="72"/>
      <c r="D103" s="72"/>
      <c r="E103" s="50"/>
      <c r="F103" s="50"/>
      <c r="G103" s="98" t="s">
        <v>82</v>
      </c>
      <c r="H103" s="150"/>
      <c r="I103" s="98" t="s">
        <v>83</v>
      </c>
      <c r="J103" s="150"/>
      <c r="K103" s="98" t="s">
        <v>82</v>
      </c>
      <c r="L103" s="150"/>
      <c r="M103" s="98" t="s">
        <v>82</v>
      </c>
      <c r="N103" s="150"/>
      <c r="O103" s="98" t="s">
        <v>83</v>
      </c>
      <c r="P103" s="150"/>
      <c r="Q103" s="98" t="s">
        <v>82</v>
      </c>
    </row>
    <row r="104" s="7" customFormat="true" ht="12.75" hidden="false" customHeight="false" outlineLevel="0" collapsed="false">
      <c r="A104" s="8"/>
      <c r="B104" s="2" t="s">
        <v>84</v>
      </c>
      <c r="C104" s="72"/>
      <c r="D104" s="72"/>
      <c r="E104" s="50"/>
      <c r="F104" s="50"/>
      <c r="G104" s="186"/>
      <c r="H104" s="45"/>
      <c r="I104" s="186"/>
      <c r="J104" s="45"/>
      <c r="K104" s="186"/>
      <c r="L104" s="45"/>
      <c r="M104" s="187"/>
      <c r="N104" s="45"/>
      <c r="O104" s="187"/>
      <c r="P104" s="45"/>
      <c r="Q104" s="187"/>
    </row>
    <row r="105" s="50" customFormat="true" ht="12.75" hidden="true" customHeight="false" outlineLevel="0" collapsed="false">
      <c r="A105" s="1" t="s">
        <v>308</v>
      </c>
      <c r="B105" s="2" t="s">
        <v>279</v>
      </c>
      <c r="C105" s="2"/>
      <c r="E105" s="50" t="s">
        <v>280</v>
      </c>
      <c r="G105" s="110"/>
      <c r="I105" s="106" t="n">
        <v>386</v>
      </c>
      <c r="K105" s="112"/>
      <c r="M105" s="113"/>
      <c r="O105" s="109" t="n">
        <v>419</v>
      </c>
      <c r="Q105" s="115"/>
    </row>
    <row r="106" s="50" customFormat="true" ht="12.75" hidden="true" customHeight="false" outlineLevel="0" collapsed="false">
      <c r="A106" s="1" t="s">
        <v>309</v>
      </c>
      <c r="B106" s="2" t="s">
        <v>279</v>
      </c>
      <c r="C106" s="2"/>
      <c r="E106" s="50" t="s">
        <v>282</v>
      </c>
      <c r="G106" s="110"/>
      <c r="I106" s="106" t="n">
        <v>178</v>
      </c>
      <c r="K106" s="112"/>
      <c r="M106" s="113"/>
      <c r="O106" s="109" t="n">
        <v>206</v>
      </c>
      <c r="Q106" s="115"/>
    </row>
    <row r="107" s="50" customFormat="true" ht="12.75" hidden="false" customHeight="false" outlineLevel="0" collapsed="false">
      <c r="A107" s="1"/>
      <c r="B107" s="2" t="s">
        <v>108</v>
      </c>
      <c r="C107" s="2"/>
      <c r="E107" s="50" t="s">
        <v>283</v>
      </c>
      <c r="G107" s="110"/>
      <c r="I107" s="106" t="n">
        <v>208</v>
      </c>
      <c r="K107" s="112"/>
      <c r="M107" s="113"/>
      <c r="O107" s="109" t="n">
        <v>213</v>
      </c>
      <c r="Q107" s="115"/>
    </row>
    <row r="108" customFormat="false" ht="12.75" hidden="false" customHeight="false" outlineLevel="0" collapsed="false">
      <c r="A108" s="1" t="s">
        <v>310</v>
      </c>
      <c r="B108" s="2" t="s">
        <v>84</v>
      </c>
      <c r="C108" s="2"/>
      <c r="D108" s="72"/>
      <c r="E108" s="72" t="s">
        <v>285</v>
      </c>
      <c r="F108" s="72"/>
      <c r="G108" s="110"/>
      <c r="H108" s="107"/>
      <c r="I108" s="106" t="n">
        <v>218</v>
      </c>
      <c r="J108" s="107"/>
      <c r="K108" s="112"/>
      <c r="L108" s="107"/>
      <c r="M108" s="113"/>
      <c r="N108" s="107"/>
      <c r="O108" s="109" t="n">
        <v>275</v>
      </c>
      <c r="P108" s="107"/>
      <c r="Q108" s="115"/>
    </row>
    <row r="109" s="15" customFormat="true" ht="12.75" hidden="false" customHeight="false" outlineLevel="0" collapsed="false">
      <c r="A109" s="1" t="s">
        <v>311</v>
      </c>
      <c r="B109" s="2" t="s">
        <v>84</v>
      </c>
      <c r="C109" s="2"/>
      <c r="D109" s="188"/>
      <c r="E109" s="72" t="s">
        <v>312</v>
      </c>
      <c r="F109" s="72"/>
      <c r="G109" s="189"/>
      <c r="H109" s="168"/>
      <c r="I109" s="106" t="n">
        <v>24</v>
      </c>
      <c r="J109" s="168"/>
      <c r="K109" s="190"/>
      <c r="L109" s="168"/>
      <c r="M109" s="191"/>
      <c r="N109" s="168"/>
      <c r="O109" s="192" t="n">
        <f aca="false">63</f>
        <v>63</v>
      </c>
      <c r="P109" s="168"/>
      <c r="Q109" s="193"/>
    </row>
    <row r="110" customFormat="false" ht="25.5" hidden="true" customHeight="false" outlineLevel="0" collapsed="false">
      <c r="A110" s="1" t="s">
        <v>311</v>
      </c>
      <c r="B110" s="2" t="s">
        <v>84</v>
      </c>
      <c r="C110" s="2"/>
      <c r="D110" s="188"/>
      <c r="E110" s="72" t="s">
        <v>313</v>
      </c>
      <c r="F110" s="72"/>
      <c r="G110" s="189"/>
      <c r="H110" s="168"/>
      <c r="I110" s="106" t="n">
        <v>0</v>
      </c>
      <c r="J110" s="168"/>
      <c r="K110" s="190"/>
      <c r="L110" s="168"/>
      <c r="M110" s="191"/>
      <c r="N110" s="168"/>
      <c r="O110" s="192" t="n">
        <v>0</v>
      </c>
      <c r="P110" s="168"/>
      <c r="Q110" s="193"/>
    </row>
    <row r="111" customFormat="false" ht="25.5" hidden="true" customHeight="false" outlineLevel="0" collapsed="false">
      <c r="A111" s="1" t="s">
        <v>311</v>
      </c>
      <c r="B111" s="2" t="s">
        <v>84</v>
      </c>
      <c r="C111" s="2"/>
      <c r="D111" s="188"/>
      <c r="E111" s="72" t="s">
        <v>313</v>
      </c>
      <c r="F111" s="72"/>
      <c r="G111" s="189"/>
      <c r="H111" s="168"/>
      <c r="I111" s="106" t="n">
        <v>0</v>
      </c>
      <c r="J111" s="168"/>
      <c r="K111" s="190"/>
      <c r="L111" s="168"/>
      <c r="M111" s="191"/>
      <c r="N111" s="168"/>
      <c r="O111" s="192" t="n">
        <v>0</v>
      </c>
      <c r="P111" s="168"/>
      <c r="Q111" s="193"/>
    </row>
    <row r="112" customFormat="false" ht="25.5" hidden="true" customHeight="false" outlineLevel="0" collapsed="false">
      <c r="A112" s="1" t="s">
        <v>311</v>
      </c>
      <c r="B112" s="2" t="s">
        <v>84</v>
      </c>
      <c r="C112" s="2"/>
      <c r="D112" s="188"/>
      <c r="E112" s="72" t="s">
        <v>313</v>
      </c>
      <c r="F112" s="72"/>
      <c r="G112" s="189"/>
      <c r="H112" s="168"/>
      <c r="I112" s="106" t="n">
        <v>0</v>
      </c>
      <c r="J112" s="168"/>
      <c r="K112" s="190"/>
      <c r="L112" s="168"/>
      <c r="M112" s="191"/>
      <c r="N112" s="168"/>
      <c r="O112" s="192" t="n">
        <v>0</v>
      </c>
      <c r="P112" s="168"/>
      <c r="Q112" s="193"/>
    </row>
    <row r="113" customFormat="false" ht="25.5" hidden="true" customHeight="false" outlineLevel="0" collapsed="false">
      <c r="A113" s="1" t="s">
        <v>311</v>
      </c>
      <c r="B113" s="2" t="s">
        <v>84</v>
      </c>
      <c r="C113" s="2"/>
      <c r="D113" s="188"/>
      <c r="E113" s="72" t="s">
        <v>313</v>
      </c>
      <c r="F113" s="72"/>
      <c r="G113" s="189"/>
      <c r="H113" s="168"/>
      <c r="I113" s="106" t="n">
        <v>0</v>
      </c>
      <c r="J113" s="168"/>
      <c r="K113" s="190"/>
      <c r="L113" s="168"/>
      <c r="M113" s="191"/>
      <c r="N113" s="168"/>
      <c r="O113" s="192" t="n">
        <v>0</v>
      </c>
      <c r="P113" s="168"/>
      <c r="Q113" s="193"/>
    </row>
    <row r="114" customFormat="false" ht="25.5" hidden="true" customHeight="false" outlineLevel="0" collapsed="false">
      <c r="A114" s="1" t="s">
        <v>311</v>
      </c>
      <c r="B114" s="2" t="s">
        <v>84</v>
      </c>
      <c r="C114" s="2"/>
      <c r="D114" s="188"/>
      <c r="E114" s="72" t="s">
        <v>313</v>
      </c>
      <c r="F114" s="72"/>
      <c r="G114" s="189"/>
      <c r="H114" s="168"/>
      <c r="I114" s="106" t="n">
        <v>0</v>
      </c>
      <c r="J114" s="168"/>
      <c r="K114" s="190"/>
      <c r="L114" s="168"/>
      <c r="M114" s="191"/>
      <c r="N114" s="168"/>
      <c r="O114" s="192" t="n">
        <v>0</v>
      </c>
      <c r="P114" s="168"/>
      <c r="Q114" s="193"/>
    </row>
    <row r="115" customFormat="false" ht="25.5" hidden="true" customHeight="false" outlineLevel="0" collapsed="false">
      <c r="A115" s="1" t="s">
        <v>311</v>
      </c>
      <c r="B115" s="2" t="s">
        <v>84</v>
      </c>
      <c r="C115" s="2"/>
      <c r="D115" s="188"/>
      <c r="E115" s="72" t="s">
        <v>313</v>
      </c>
      <c r="F115" s="72"/>
      <c r="G115" s="189"/>
      <c r="H115" s="168"/>
      <c r="I115" s="106" t="n">
        <v>0</v>
      </c>
      <c r="J115" s="168"/>
      <c r="K115" s="190"/>
      <c r="L115" s="168"/>
      <c r="M115" s="191"/>
      <c r="N115" s="168"/>
      <c r="O115" s="192" t="n">
        <v>0</v>
      </c>
      <c r="P115" s="168"/>
      <c r="Q115" s="193"/>
    </row>
    <row r="116" customFormat="false" ht="25.5" hidden="true" customHeight="false" outlineLevel="0" collapsed="false">
      <c r="A116" s="1" t="s">
        <v>311</v>
      </c>
      <c r="B116" s="2" t="s">
        <v>84</v>
      </c>
      <c r="C116" s="2"/>
      <c r="D116" s="188"/>
      <c r="E116" s="72" t="s">
        <v>313</v>
      </c>
      <c r="F116" s="72"/>
      <c r="G116" s="189"/>
      <c r="H116" s="168"/>
      <c r="I116" s="106" t="n">
        <v>0</v>
      </c>
      <c r="J116" s="168"/>
      <c r="K116" s="190"/>
      <c r="L116" s="168"/>
      <c r="M116" s="191"/>
      <c r="N116" s="168"/>
      <c r="O116" s="192" t="n">
        <v>0</v>
      </c>
      <c r="P116" s="168"/>
      <c r="Q116" s="193"/>
    </row>
    <row r="117" s="15" customFormat="true" ht="25.5" hidden="false" customHeight="false" outlineLevel="0" collapsed="false">
      <c r="A117" s="1" t="s">
        <v>314</v>
      </c>
      <c r="B117" s="2" t="s">
        <v>84</v>
      </c>
      <c r="C117" s="2"/>
      <c r="D117" s="188"/>
      <c r="E117" s="72" t="s">
        <v>315</v>
      </c>
      <c r="F117" s="72"/>
      <c r="G117" s="189"/>
      <c r="H117" s="168"/>
      <c r="I117" s="106" t="n">
        <v>1</v>
      </c>
      <c r="J117" s="168"/>
      <c r="K117" s="190"/>
      <c r="L117" s="168"/>
      <c r="M117" s="191"/>
      <c r="N117" s="168"/>
      <c r="O117" s="192" t="n">
        <v>5</v>
      </c>
      <c r="P117" s="168"/>
      <c r="Q117" s="193"/>
    </row>
    <row r="118" customFormat="false" ht="25.5" hidden="true" customHeight="false" outlineLevel="0" collapsed="false">
      <c r="A118" s="1" t="s">
        <v>314</v>
      </c>
      <c r="B118" s="2" t="s">
        <v>84</v>
      </c>
      <c r="C118" s="2"/>
      <c r="D118" s="188"/>
      <c r="E118" s="72" t="s">
        <v>315</v>
      </c>
      <c r="F118" s="72"/>
      <c r="G118" s="189"/>
      <c r="H118" s="168"/>
      <c r="I118" s="106" t="n">
        <v>0</v>
      </c>
      <c r="J118" s="168"/>
      <c r="K118" s="190"/>
      <c r="L118" s="168"/>
      <c r="M118" s="191"/>
      <c r="N118" s="168"/>
      <c r="O118" s="192" t="n">
        <v>0</v>
      </c>
      <c r="P118" s="168"/>
      <c r="Q118" s="193"/>
    </row>
    <row r="119" customFormat="false" ht="25.5" hidden="true" customHeight="false" outlineLevel="0" collapsed="false">
      <c r="A119" s="1" t="s">
        <v>314</v>
      </c>
      <c r="B119" s="2" t="s">
        <v>84</v>
      </c>
      <c r="C119" s="2"/>
      <c r="D119" s="188"/>
      <c r="E119" s="72" t="s">
        <v>315</v>
      </c>
      <c r="F119" s="72"/>
      <c r="G119" s="189"/>
      <c r="H119" s="168"/>
      <c r="I119" s="106" t="n">
        <v>0</v>
      </c>
      <c r="J119" s="168"/>
      <c r="K119" s="190"/>
      <c r="L119" s="168"/>
      <c r="M119" s="191"/>
      <c r="N119" s="168"/>
      <c r="O119" s="192" t="n">
        <v>0</v>
      </c>
      <c r="P119" s="168"/>
      <c r="Q119" s="193"/>
    </row>
    <row r="120" customFormat="false" ht="25.5" hidden="true" customHeight="false" outlineLevel="0" collapsed="false">
      <c r="A120" s="1" t="s">
        <v>314</v>
      </c>
      <c r="B120" s="2" t="s">
        <v>84</v>
      </c>
      <c r="C120" s="2"/>
      <c r="D120" s="188"/>
      <c r="E120" s="72" t="s">
        <v>315</v>
      </c>
      <c r="F120" s="72"/>
      <c r="G120" s="189"/>
      <c r="H120" s="168"/>
      <c r="I120" s="106" t="n">
        <v>0</v>
      </c>
      <c r="J120" s="168"/>
      <c r="K120" s="190"/>
      <c r="L120" s="168"/>
      <c r="M120" s="191"/>
      <c r="N120" s="168"/>
      <c r="O120" s="192" t="n">
        <v>0</v>
      </c>
      <c r="P120" s="168"/>
      <c r="Q120" s="193"/>
    </row>
    <row r="121" customFormat="false" ht="25.5" hidden="true" customHeight="false" outlineLevel="0" collapsed="false">
      <c r="A121" s="1" t="s">
        <v>314</v>
      </c>
      <c r="B121" s="2" t="s">
        <v>84</v>
      </c>
      <c r="C121" s="2"/>
      <c r="D121" s="188"/>
      <c r="E121" s="72" t="s">
        <v>315</v>
      </c>
      <c r="F121" s="72"/>
      <c r="G121" s="189"/>
      <c r="H121" s="168"/>
      <c r="I121" s="106" t="n">
        <v>0</v>
      </c>
      <c r="J121" s="168"/>
      <c r="K121" s="190"/>
      <c r="L121" s="168"/>
      <c r="M121" s="191"/>
      <c r="N121" s="168"/>
      <c r="O121" s="192" t="n">
        <v>0</v>
      </c>
      <c r="P121" s="168"/>
      <c r="Q121" s="193"/>
    </row>
    <row r="122" customFormat="false" ht="25.5" hidden="true" customHeight="false" outlineLevel="0" collapsed="false">
      <c r="A122" s="1" t="s">
        <v>314</v>
      </c>
      <c r="B122" s="2" t="s">
        <v>84</v>
      </c>
      <c r="C122" s="2"/>
      <c r="D122" s="188"/>
      <c r="E122" s="72" t="s">
        <v>315</v>
      </c>
      <c r="F122" s="72"/>
      <c r="G122" s="189"/>
      <c r="H122" s="168"/>
      <c r="I122" s="106" t="n">
        <v>0</v>
      </c>
      <c r="J122" s="168"/>
      <c r="K122" s="190"/>
      <c r="L122" s="168"/>
      <c r="M122" s="191"/>
      <c r="N122" s="168"/>
      <c r="O122" s="192" t="n">
        <v>0</v>
      </c>
      <c r="P122" s="168"/>
      <c r="Q122" s="193"/>
    </row>
    <row r="123" customFormat="false" ht="25.5" hidden="true" customHeight="false" outlineLevel="0" collapsed="false">
      <c r="A123" s="1" t="s">
        <v>314</v>
      </c>
      <c r="B123" s="2" t="s">
        <v>84</v>
      </c>
      <c r="C123" s="2"/>
      <c r="D123" s="188"/>
      <c r="E123" s="72" t="s">
        <v>315</v>
      </c>
      <c r="F123" s="72"/>
      <c r="G123" s="189"/>
      <c r="H123" s="168"/>
      <c r="I123" s="106" t="n">
        <v>0</v>
      </c>
      <c r="J123" s="168"/>
      <c r="K123" s="190"/>
      <c r="L123" s="168"/>
      <c r="M123" s="191"/>
      <c r="N123" s="168"/>
      <c r="O123" s="192" t="n">
        <v>0</v>
      </c>
      <c r="P123" s="168"/>
      <c r="Q123" s="193"/>
    </row>
    <row r="124" customFormat="false" ht="25.5" hidden="true" customHeight="false" outlineLevel="0" collapsed="false">
      <c r="A124" s="1" t="s">
        <v>314</v>
      </c>
      <c r="B124" s="2" t="s">
        <v>84</v>
      </c>
      <c r="C124" s="2"/>
      <c r="D124" s="188"/>
      <c r="E124" s="72" t="s">
        <v>315</v>
      </c>
      <c r="F124" s="72"/>
      <c r="G124" s="189"/>
      <c r="H124" s="168"/>
      <c r="I124" s="106" t="n">
        <v>0</v>
      </c>
      <c r="J124" s="168"/>
      <c r="K124" s="190"/>
      <c r="L124" s="168"/>
      <c r="M124" s="191"/>
      <c r="N124" s="168"/>
      <c r="O124" s="192" t="n">
        <v>0</v>
      </c>
      <c r="P124" s="168"/>
      <c r="Q124" s="193"/>
    </row>
    <row r="125" s="15" customFormat="true" ht="12.75" hidden="false" customHeight="false" outlineLevel="0" collapsed="false">
      <c r="A125" s="1"/>
      <c r="B125" s="2" t="s">
        <v>84</v>
      </c>
      <c r="C125" s="2"/>
      <c r="D125" s="188"/>
      <c r="E125" s="188"/>
      <c r="F125" s="188"/>
      <c r="G125" s="189"/>
      <c r="H125" s="168"/>
      <c r="I125" s="194"/>
      <c r="J125" s="168"/>
      <c r="K125" s="190"/>
      <c r="L125" s="168"/>
      <c r="M125" s="191"/>
      <c r="N125" s="168"/>
      <c r="O125" s="195"/>
      <c r="P125" s="168"/>
      <c r="Q125" s="193"/>
    </row>
    <row r="126" s="15" customFormat="true" ht="12.75" hidden="false" customHeight="false" outlineLevel="0" collapsed="false">
      <c r="B126" s="2" t="s">
        <v>84</v>
      </c>
      <c r="G126" s="196"/>
      <c r="I126" s="197" t="n">
        <v>15</v>
      </c>
      <c r="K126" s="198"/>
      <c r="M126" s="199"/>
      <c r="O126" s="200" t="n">
        <f aca="false">-6</f>
        <v>-6</v>
      </c>
      <c r="Q126" s="201"/>
    </row>
    <row r="127" s="50" customFormat="true" ht="12.75" hidden="false" customHeight="false" outlineLevel="0" collapsed="false">
      <c r="B127" s="2" t="s">
        <v>84</v>
      </c>
      <c r="G127" s="124"/>
      <c r="I127" s="121"/>
      <c r="K127" s="122"/>
      <c r="M127" s="123"/>
      <c r="O127" s="125"/>
      <c r="Q127" s="126"/>
    </row>
    <row r="128" customFormat="false" ht="12.75" hidden="false" customHeight="false" outlineLevel="0" collapsed="false">
      <c r="B128" s="2" t="s">
        <v>84</v>
      </c>
      <c r="C128" s="2"/>
      <c r="D128" s="72"/>
      <c r="E128" s="100" t="s">
        <v>293</v>
      </c>
      <c r="F128" s="100"/>
      <c r="G128" s="124"/>
      <c r="H128" s="107"/>
      <c r="I128" s="121"/>
      <c r="J128" s="107"/>
      <c r="K128" s="122"/>
      <c r="L128" s="107"/>
      <c r="M128" s="123"/>
      <c r="N128" s="107"/>
      <c r="O128" s="125"/>
      <c r="P128" s="107"/>
      <c r="Q128" s="126"/>
    </row>
    <row r="129" customFormat="false" ht="25.5" hidden="true" customHeight="false" outlineLevel="0" collapsed="false">
      <c r="A129" s="1" t="s">
        <v>316</v>
      </c>
      <c r="B129" s="2" t="s">
        <v>84</v>
      </c>
      <c r="C129" s="2"/>
      <c r="D129" s="72"/>
      <c r="E129" s="72" t="s">
        <v>317</v>
      </c>
      <c r="F129" s="72"/>
      <c r="G129" s="105" t="s">
        <v>88</v>
      </c>
      <c r="H129" s="107"/>
      <c r="I129" s="106" t="n">
        <v>0</v>
      </c>
      <c r="J129" s="107"/>
      <c r="K129" s="106" t="n">
        <v>0</v>
      </c>
      <c r="L129" s="107"/>
      <c r="M129" s="108" t="s">
        <v>88</v>
      </c>
      <c r="N129" s="107"/>
      <c r="O129" s="109" t="n">
        <v>0</v>
      </c>
      <c r="P129" s="107"/>
      <c r="Q129" s="109" t="n">
        <v>0</v>
      </c>
    </row>
    <row r="130" customFormat="false" ht="12.75" hidden="false" customHeight="false" outlineLevel="0" collapsed="false">
      <c r="A130" s="1" t="s">
        <v>316</v>
      </c>
      <c r="B130" s="2" t="s">
        <v>84</v>
      </c>
      <c r="C130" s="2"/>
      <c r="D130" s="72"/>
      <c r="E130" s="72" t="s">
        <v>318</v>
      </c>
      <c r="F130" s="72"/>
      <c r="G130" s="105" t="n">
        <v>448</v>
      </c>
      <c r="H130" s="107"/>
      <c r="I130" s="106" t="n">
        <v>154</v>
      </c>
      <c r="J130" s="107"/>
      <c r="K130" s="106" t="n">
        <v>68992</v>
      </c>
      <c r="L130" s="107"/>
      <c r="M130" s="108" t="n">
        <v>429</v>
      </c>
      <c r="N130" s="107"/>
      <c r="O130" s="109" t="n">
        <v>203</v>
      </c>
      <c r="P130" s="107"/>
      <c r="Q130" s="109" t="n">
        <v>87087</v>
      </c>
    </row>
    <row r="131" customFormat="false" ht="12.75" hidden="false" customHeight="false" outlineLevel="0" collapsed="false">
      <c r="A131" s="1" t="s">
        <v>316</v>
      </c>
      <c r="B131" s="2" t="s">
        <v>84</v>
      </c>
      <c r="C131" s="2"/>
      <c r="D131" s="72"/>
      <c r="E131" s="72" t="s">
        <v>319</v>
      </c>
      <c r="F131" s="72"/>
      <c r="G131" s="105" t="n">
        <v>680</v>
      </c>
      <c r="H131" s="107"/>
      <c r="I131" s="106" t="n">
        <v>207</v>
      </c>
      <c r="J131" s="107"/>
      <c r="K131" s="106" t="n">
        <v>140760</v>
      </c>
      <c r="L131" s="107"/>
      <c r="M131" s="108" t="n">
        <v>663</v>
      </c>
      <c r="N131" s="107"/>
      <c r="O131" s="109" t="n">
        <v>104</v>
      </c>
      <c r="P131" s="107"/>
      <c r="Q131" s="109" t="n">
        <v>68952</v>
      </c>
    </row>
    <row r="132" customFormat="false" ht="12.75" hidden="false" customHeight="false" outlineLevel="0" collapsed="false">
      <c r="A132" s="1" t="s">
        <v>316</v>
      </c>
      <c r="B132" s="2" t="s">
        <v>84</v>
      </c>
      <c r="C132" s="2"/>
      <c r="D132" s="72"/>
      <c r="E132" s="72" t="s">
        <v>262</v>
      </c>
      <c r="F132" s="72"/>
      <c r="G132" s="105" t="n">
        <v>791</v>
      </c>
      <c r="H132" s="107"/>
      <c r="I132" s="106" t="n">
        <v>137</v>
      </c>
      <c r="J132" s="107"/>
      <c r="K132" s="106" t="n">
        <v>108367</v>
      </c>
      <c r="L132" s="107"/>
      <c r="M132" s="108" t="n">
        <v>770</v>
      </c>
      <c r="N132" s="107"/>
      <c r="O132" s="109" t="n">
        <v>139</v>
      </c>
      <c r="P132" s="107"/>
      <c r="Q132" s="109" t="n">
        <v>107030</v>
      </c>
    </row>
    <row r="133" customFormat="false" ht="12.75" hidden="false" customHeight="false" outlineLevel="0" collapsed="false">
      <c r="A133" s="1" t="s">
        <v>316</v>
      </c>
      <c r="B133" s="2" t="s">
        <v>84</v>
      </c>
      <c r="C133" s="2"/>
      <c r="D133" s="72"/>
      <c r="E133" s="72" t="s">
        <v>320</v>
      </c>
      <c r="F133" s="72"/>
      <c r="G133" s="105" t="n">
        <v>566</v>
      </c>
      <c r="H133" s="107"/>
      <c r="I133" s="106" t="n">
        <v>159</v>
      </c>
      <c r="J133" s="107"/>
      <c r="K133" s="106" t="n">
        <v>89994</v>
      </c>
      <c r="L133" s="107"/>
      <c r="M133" s="108" t="n">
        <v>534</v>
      </c>
      <c r="N133" s="107"/>
      <c r="O133" s="109" t="n">
        <v>107</v>
      </c>
      <c r="P133" s="107"/>
      <c r="Q133" s="109" t="n">
        <v>57138</v>
      </c>
    </row>
    <row r="134" customFormat="false" ht="12.75" hidden="false" customHeight="false" outlineLevel="0" collapsed="false">
      <c r="A134" s="1" t="s">
        <v>316</v>
      </c>
      <c r="B134" s="2" t="s">
        <v>84</v>
      </c>
      <c r="C134" s="2"/>
      <c r="D134" s="72"/>
      <c r="E134" s="72" t="s">
        <v>321</v>
      </c>
      <c r="F134" s="72"/>
      <c r="G134" s="105" t="n">
        <v>791</v>
      </c>
      <c r="H134" s="107"/>
      <c r="I134" s="106" t="n">
        <v>207</v>
      </c>
      <c r="J134" s="107"/>
      <c r="K134" s="106" t="n">
        <v>163737</v>
      </c>
      <c r="L134" s="107"/>
      <c r="M134" s="108" t="n">
        <v>748</v>
      </c>
      <c r="N134" s="107"/>
      <c r="O134" s="109" t="n">
        <v>316</v>
      </c>
      <c r="P134" s="107"/>
      <c r="Q134" s="109" t="n">
        <v>236368</v>
      </c>
    </row>
    <row r="135" customFormat="false" ht="12.75" hidden="true" customHeight="false" outlineLevel="0" collapsed="false">
      <c r="A135" s="1" t="s">
        <v>316</v>
      </c>
      <c r="B135" s="2" t="s">
        <v>84</v>
      </c>
      <c r="C135" s="2"/>
      <c r="D135" s="72"/>
      <c r="E135" s="72" t="s">
        <v>273</v>
      </c>
      <c r="F135" s="72"/>
      <c r="G135" s="105" t="s">
        <v>88</v>
      </c>
      <c r="H135" s="107"/>
      <c r="I135" s="106" t="n">
        <v>0</v>
      </c>
      <c r="J135" s="107"/>
      <c r="K135" s="106" t="n">
        <v>0</v>
      </c>
      <c r="L135" s="107"/>
      <c r="M135" s="108" t="s">
        <v>88</v>
      </c>
      <c r="N135" s="107"/>
      <c r="O135" s="109" t="n">
        <v>0</v>
      </c>
      <c r="P135" s="107"/>
      <c r="Q135" s="109" t="n">
        <v>0</v>
      </c>
    </row>
    <row r="136" customFormat="false" ht="12.75" hidden="false" customHeight="false" outlineLevel="0" collapsed="false">
      <c r="A136" s="1" t="s">
        <v>316</v>
      </c>
      <c r="B136" s="2" t="s">
        <v>84</v>
      </c>
      <c r="C136" s="2"/>
      <c r="D136" s="72"/>
      <c r="E136" s="72" t="s">
        <v>266</v>
      </c>
      <c r="F136" s="72"/>
      <c r="G136" s="105" t="n">
        <v>1799</v>
      </c>
      <c r="H136" s="107"/>
      <c r="I136" s="106" t="n">
        <v>5</v>
      </c>
      <c r="J136" s="107"/>
      <c r="K136" s="106" t="n">
        <v>8995</v>
      </c>
      <c r="L136" s="107"/>
      <c r="M136" s="108" t="n">
        <v>1743</v>
      </c>
      <c r="N136" s="107"/>
      <c r="O136" s="109" t="n">
        <v>6</v>
      </c>
      <c r="P136" s="107"/>
      <c r="Q136" s="109" t="n">
        <v>10458</v>
      </c>
    </row>
    <row r="137" customFormat="false" ht="12.75" hidden="true" customHeight="false" outlineLevel="0" collapsed="false">
      <c r="B137" s="2" t="s">
        <v>102</v>
      </c>
      <c r="C137" s="2"/>
      <c r="D137" s="72"/>
      <c r="E137" s="72"/>
      <c r="F137" s="72"/>
      <c r="G137" s="110"/>
      <c r="H137" s="107"/>
      <c r="I137" s="111"/>
      <c r="J137" s="107"/>
      <c r="K137" s="112"/>
      <c r="L137" s="107"/>
      <c r="M137" s="113"/>
      <c r="N137" s="107"/>
      <c r="O137" s="114"/>
      <c r="P137" s="107"/>
      <c r="Q137" s="115"/>
    </row>
    <row r="138" customFormat="false" ht="12.75" hidden="false" customHeight="false" outlineLevel="0" collapsed="false">
      <c r="B138" s="2" t="s">
        <v>103</v>
      </c>
      <c r="C138" s="2"/>
      <c r="D138" s="72"/>
      <c r="E138" s="72" t="s">
        <v>298</v>
      </c>
      <c r="F138" s="72"/>
      <c r="G138" s="110"/>
      <c r="H138" s="202"/>
      <c r="I138" s="153" t="n">
        <v>869</v>
      </c>
      <c r="J138" s="202"/>
      <c r="K138" s="153" t="n">
        <v>580845</v>
      </c>
      <c r="L138" s="202"/>
      <c r="M138" s="113"/>
      <c r="N138" s="202"/>
      <c r="O138" s="154" t="n">
        <v>875</v>
      </c>
      <c r="P138" s="202"/>
      <c r="Q138" s="154" t="n">
        <v>567033</v>
      </c>
    </row>
    <row r="139" customFormat="false" ht="12.75" hidden="false" customHeight="false" outlineLevel="0" collapsed="false">
      <c r="B139" s="2" t="s">
        <v>84</v>
      </c>
      <c r="C139" s="2"/>
      <c r="D139" s="72"/>
      <c r="E139" s="100"/>
      <c r="F139" s="100"/>
      <c r="G139" s="127"/>
      <c r="H139" s="107"/>
      <c r="I139" s="203"/>
      <c r="J139" s="107"/>
      <c r="K139" s="204"/>
      <c r="L139" s="107"/>
      <c r="M139" s="130"/>
      <c r="N139" s="107"/>
      <c r="O139" s="205"/>
      <c r="P139" s="107"/>
      <c r="Q139" s="206"/>
    </row>
    <row r="140" customFormat="false" ht="12.75" hidden="false" customHeight="false" outlineLevel="0" collapsed="false">
      <c r="B140" s="2" t="s">
        <v>84</v>
      </c>
      <c r="C140" s="2"/>
      <c r="D140" s="72"/>
      <c r="E140" s="100" t="s">
        <v>299</v>
      </c>
      <c r="F140" s="100"/>
      <c r="G140" s="124"/>
      <c r="H140" s="107"/>
      <c r="I140" s="121"/>
      <c r="J140" s="107"/>
      <c r="K140" s="122"/>
      <c r="L140" s="107"/>
      <c r="M140" s="123"/>
      <c r="N140" s="107"/>
      <c r="O140" s="125"/>
      <c r="P140" s="107"/>
      <c r="Q140" s="126"/>
    </row>
    <row r="141" customFormat="false" ht="25.5" hidden="true" customHeight="false" outlineLevel="0" collapsed="false">
      <c r="A141" s="1" t="s">
        <v>322</v>
      </c>
      <c r="B141" s="2" t="s">
        <v>84</v>
      </c>
      <c r="C141" s="2"/>
      <c r="D141" s="72"/>
      <c r="E141" s="72" t="s">
        <v>323</v>
      </c>
      <c r="F141" s="72"/>
      <c r="G141" s="105" t="s">
        <v>88</v>
      </c>
      <c r="H141" s="107"/>
      <c r="I141" s="106" t="n">
        <v>0</v>
      </c>
      <c r="J141" s="107"/>
      <c r="K141" s="106" t="n">
        <v>0</v>
      </c>
      <c r="L141" s="107"/>
      <c r="M141" s="108" t="s">
        <v>88</v>
      </c>
      <c r="N141" s="107"/>
      <c r="O141" s="109" t="n">
        <v>0</v>
      </c>
      <c r="P141" s="107"/>
      <c r="Q141" s="109" t="n">
        <v>0</v>
      </c>
    </row>
    <row r="142" customFormat="false" ht="12.75" hidden="false" customHeight="false" outlineLevel="0" collapsed="false">
      <c r="A142" s="1" t="s">
        <v>322</v>
      </c>
      <c r="B142" s="2" t="s">
        <v>84</v>
      </c>
      <c r="C142" s="2"/>
      <c r="D142" s="72"/>
      <c r="E142" s="72" t="s">
        <v>318</v>
      </c>
      <c r="F142" s="72"/>
      <c r="G142" s="105" t="n">
        <v>509</v>
      </c>
      <c r="H142" s="107"/>
      <c r="I142" s="106" t="n">
        <v>155</v>
      </c>
      <c r="J142" s="107"/>
      <c r="K142" s="106" t="n">
        <v>78895</v>
      </c>
      <c r="L142" s="107"/>
      <c r="M142" s="108" t="n">
        <v>448</v>
      </c>
      <c r="N142" s="107"/>
      <c r="O142" s="109" t="n">
        <v>154</v>
      </c>
      <c r="P142" s="107"/>
      <c r="Q142" s="109" t="n">
        <v>68992</v>
      </c>
    </row>
    <row r="143" customFormat="false" ht="12.75" hidden="false" customHeight="false" outlineLevel="0" collapsed="false">
      <c r="A143" s="1" t="s">
        <v>322</v>
      </c>
      <c r="B143" s="2" t="s">
        <v>84</v>
      </c>
      <c r="C143" s="2"/>
      <c r="D143" s="72"/>
      <c r="E143" s="72" t="s">
        <v>261</v>
      </c>
      <c r="F143" s="72"/>
      <c r="G143" s="105" t="n">
        <v>786</v>
      </c>
      <c r="H143" s="107"/>
      <c r="I143" s="106" t="n">
        <v>211</v>
      </c>
      <c r="J143" s="107"/>
      <c r="K143" s="106" t="n">
        <v>165846</v>
      </c>
      <c r="L143" s="107"/>
      <c r="M143" s="108" t="n">
        <v>680</v>
      </c>
      <c r="N143" s="107"/>
      <c r="O143" s="109" t="n">
        <v>207</v>
      </c>
      <c r="P143" s="107"/>
      <c r="Q143" s="109" t="n">
        <v>140760</v>
      </c>
    </row>
    <row r="144" customFormat="false" ht="12.75" hidden="false" customHeight="false" outlineLevel="0" collapsed="false">
      <c r="A144" s="1" t="s">
        <v>322</v>
      </c>
      <c r="B144" s="2" t="s">
        <v>84</v>
      </c>
      <c r="C144" s="2"/>
      <c r="D144" s="72"/>
      <c r="E144" s="72" t="s">
        <v>262</v>
      </c>
      <c r="F144" s="72"/>
      <c r="G144" s="105" t="n">
        <v>997</v>
      </c>
      <c r="H144" s="107"/>
      <c r="I144" s="106" t="n">
        <v>148</v>
      </c>
      <c r="J144" s="107"/>
      <c r="K144" s="106" t="n">
        <v>147556</v>
      </c>
      <c r="L144" s="107"/>
      <c r="M144" s="108" t="n">
        <v>791</v>
      </c>
      <c r="N144" s="107"/>
      <c r="O144" s="109" t="n">
        <v>137</v>
      </c>
      <c r="P144" s="107"/>
      <c r="Q144" s="109" t="n">
        <v>108367</v>
      </c>
    </row>
    <row r="145" customFormat="false" ht="12.75" hidden="false" customHeight="false" outlineLevel="0" collapsed="false">
      <c r="A145" s="1" t="s">
        <v>322</v>
      </c>
      <c r="B145" s="2" t="s">
        <v>84</v>
      </c>
      <c r="C145" s="2"/>
      <c r="D145" s="72"/>
      <c r="E145" s="72" t="s">
        <v>263</v>
      </c>
      <c r="F145" s="72"/>
      <c r="G145" s="105" t="n">
        <v>599</v>
      </c>
      <c r="H145" s="107"/>
      <c r="I145" s="106" t="n">
        <v>135</v>
      </c>
      <c r="J145" s="107"/>
      <c r="K145" s="106" t="n">
        <v>80865</v>
      </c>
      <c r="L145" s="107"/>
      <c r="M145" s="108" t="n">
        <v>566</v>
      </c>
      <c r="N145" s="107"/>
      <c r="O145" s="109" t="n">
        <v>159</v>
      </c>
      <c r="P145" s="107"/>
      <c r="Q145" s="109" t="n">
        <v>89994</v>
      </c>
    </row>
    <row r="146" customFormat="false" ht="12.75" hidden="false" customHeight="false" outlineLevel="0" collapsed="false">
      <c r="A146" s="1" t="s">
        <v>322</v>
      </c>
      <c r="B146" s="2" t="s">
        <v>84</v>
      </c>
      <c r="C146" s="2"/>
      <c r="D146" s="72"/>
      <c r="E146" s="72" t="s">
        <v>321</v>
      </c>
      <c r="F146" s="72"/>
      <c r="G146" s="105" t="n">
        <v>883</v>
      </c>
      <c r="H146" s="107"/>
      <c r="I146" s="106" t="n">
        <v>197</v>
      </c>
      <c r="J146" s="107"/>
      <c r="K146" s="106" t="n">
        <v>173951</v>
      </c>
      <c r="L146" s="107"/>
      <c r="M146" s="108" t="n">
        <v>791</v>
      </c>
      <c r="N146" s="107"/>
      <c r="O146" s="109" t="n">
        <v>207</v>
      </c>
      <c r="P146" s="107"/>
      <c r="Q146" s="109" t="n">
        <v>163737</v>
      </c>
    </row>
    <row r="147" customFormat="false" ht="12.75" hidden="true" customHeight="false" outlineLevel="0" collapsed="false">
      <c r="A147" s="1" t="s">
        <v>322</v>
      </c>
      <c r="B147" s="2" t="s">
        <v>84</v>
      </c>
      <c r="C147" s="2"/>
      <c r="D147" s="72"/>
      <c r="E147" s="72" t="s">
        <v>273</v>
      </c>
      <c r="F147" s="72"/>
      <c r="G147" s="105" t="s">
        <v>88</v>
      </c>
      <c r="H147" s="107"/>
      <c r="I147" s="106" t="n">
        <v>0</v>
      </c>
      <c r="J147" s="107"/>
      <c r="K147" s="106" t="n">
        <v>0</v>
      </c>
      <c r="L147" s="107"/>
      <c r="M147" s="108" t="s">
        <v>88</v>
      </c>
      <c r="N147" s="107"/>
      <c r="O147" s="109" t="n">
        <v>0</v>
      </c>
      <c r="P147" s="107"/>
      <c r="Q147" s="109" t="n">
        <v>0</v>
      </c>
    </row>
    <row r="148" customFormat="false" ht="12.75" hidden="false" customHeight="false" outlineLevel="0" collapsed="false">
      <c r="A148" s="1" t="s">
        <v>322</v>
      </c>
      <c r="B148" s="2" t="s">
        <v>84</v>
      </c>
      <c r="C148" s="2"/>
      <c r="D148" s="72"/>
      <c r="E148" s="72" t="s">
        <v>266</v>
      </c>
      <c r="F148" s="72"/>
      <c r="G148" s="105" t="n">
        <v>1931</v>
      </c>
      <c r="H148" s="107"/>
      <c r="I148" s="106" t="n">
        <v>8</v>
      </c>
      <c r="J148" s="107"/>
      <c r="K148" s="106" t="n">
        <v>15448</v>
      </c>
      <c r="L148" s="107"/>
      <c r="M148" s="108" t="n">
        <v>1799</v>
      </c>
      <c r="N148" s="107"/>
      <c r="O148" s="109" t="n">
        <v>5</v>
      </c>
      <c r="P148" s="107"/>
      <c r="Q148" s="109" t="n">
        <v>8995</v>
      </c>
    </row>
    <row r="149" customFormat="false" ht="12.75" hidden="true" customHeight="false" outlineLevel="0" collapsed="false">
      <c r="B149" s="2" t="s">
        <v>102</v>
      </c>
      <c r="C149" s="2"/>
      <c r="D149" s="72"/>
      <c r="E149" s="72"/>
      <c r="F149" s="72"/>
      <c r="G149" s="110"/>
      <c r="H149" s="107"/>
      <c r="I149" s="111"/>
      <c r="J149" s="107"/>
      <c r="K149" s="112"/>
      <c r="L149" s="107"/>
      <c r="M149" s="113"/>
      <c r="N149" s="107"/>
      <c r="O149" s="114"/>
      <c r="P149" s="107"/>
      <c r="Q149" s="115"/>
    </row>
    <row r="150" customFormat="false" ht="12.75" hidden="false" customHeight="false" outlineLevel="0" collapsed="false">
      <c r="B150" s="2" t="s">
        <v>103</v>
      </c>
      <c r="C150" s="2"/>
      <c r="D150" s="72"/>
      <c r="E150" s="72" t="s">
        <v>303</v>
      </c>
      <c r="F150" s="72"/>
      <c r="G150" s="124"/>
      <c r="H150" s="107"/>
      <c r="I150" s="207" t="n">
        <v>854</v>
      </c>
      <c r="J150" s="107"/>
      <c r="K150" s="207" t="n">
        <v>662561</v>
      </c>
      <c r="L150" s="107"/>
      <c r="M150" s="123"/>
      <c r="N150" s="107"/>
      <c r="O150" s="208" t="n">
        <v>869</v>
      </c>
      <c r="P150" s="107"/>
      <c r="Q150" s="208" t="n">
        <v>580845</v>
      </c>
    </row>
    <row r="151" customFormat="false" ht="12.75" hidden="true" customHeight="false" outlineLevel="0" collapsed="false">
      <c r="B151" s="2" t="s">
        <v>102</v>
      </c>
      <c r="C151" s="2"/>
      <c r="D151" s="72"/>
      <c r="E151" s="72"/>
      <c r="F151" s="72"/>
      <c r="G151" s="110"/>
      <c r="H151" s="107"/>
      <c r="I151" s="111"/>
      <c r="J151" s="107"/>
      <c r="K151" s="112"/>
      <c r="L151" s="107"/>
      <c r="M151" s="113"/>
      <c r="N151" s="107"/>
      <c r="O151" s="114"/>
      <c r="P151" s="107"/>
      <c r="Q151" s="115"/>
    </row>
    <row r="152" customFormat="false" ht="26.25" hidden="false" customHeight="false" outlineLevel="0" collapsed="false">
      <c r="B152" s="2" t="s">
        <v>84</v>
      </c>
      <c r="C152" s="2"/>
      <c r="D152" s="72"/>
      <c r="E152" s="120" t="s">
        <v>304</v>
      </c>
      <c r="F152" s="120"/>
      <c r="G152" s="173"/>
      <c r="H152" s="107"/>
      <c r="I152" s="128" t="n">
        <v>0</v>
      </c>
      <c r="J152" s="107"/>
      <c r="K152" s="128" t="n">
        <v>-81716</v>
      </c>
      <c r="L152" s="107"/>
      <c r="M152" s="174"/>
      <c r="N152" s="107"/>
      <c r="O152" s="131" t="n">
        <f aca="false">0</f>
        <v>0</v>
      </c>
      <c r="P152" s="107"/>
      <c r="Q152" s="131" t="n">
        <v>-13812</v>
      </c>
    </row>
    <row r="153" customFormat="false" ht="13.5" hidden="false" customHeight="false" outlineLevel="0" collapsed="false">
      <c r="C153" s="2"/>
      <c r="D153" s="72"/>
      <c r="E153" s="120"/>
      <c r="F153" s="120"/>
      <c r="G153" s="173"/>
      <c r="H153" s="107"/>
      <c r="I153" s="209"/>
      <c r="J153" s="107"/>
      <c r="K153" s="209"/>
      <c r="L153" s="107"/>
      <c r="M153" s="174"/>
      <c r="N153" s="107"/>
      <c r="O153" s="210"/>
      <c r="P153" s="107"/>
      <c r="Q153" s="210"/>
    </row>
    <row r="154" s="11" customFormat="true" ht="12.75" hidden="true" customHeight="false" outlineLevel="0" collapsed="false">
      <c r="A154" s="1" t="e">
        <f aca="false">RepeatEnd()</f>
        <v>#NAME?</v>
      </c>
      <c r="B154" s="37" t="s">
        <v>10</v>
      </c>
      <c r="E154" s="94"/>
      <c r="F154" s="94"/>
      <c r="J154" s="50"/>
      <c r="K154" s="50"/>
    </row>
    <row r="155" s="11" customFormat="true" ht="12.75" hidden="false" customHeight="false" outlineLevel="0" collapsed="false">
      <c r="A155" s="8"/>
      <c r="B155" s="37"/>
      <c r="E155" s="94"/>
      <c r="F155" s="94"/>
      <c r="J155" s="50"/>
      <c r="K155" s="50"/>
    </row>
  </sheetData>
  <mergeCells count="4">
    <mergeCell ref="G25:H25"/>
    <mergeCell ref="M25:N25"/>
    <mergeCell ref="G102:H102"/>
    <mergeCell ref="M102:N10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Page &amp;P</oddFooter>
  </headerFooter>
  <rowBreaks count="2" manualBreakCount="2">
    <brk id="82" man="true" max="16383" min="0"/>
    <brk id="15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1" width="20.7"/>
    <col collapsed="false" customWidth="true" hidden="true" outlineLevel="0" max="2" min="2" style="2" width="20.7"/>
    <col collapsed="false" customWidth="true" hidden="false" outlineLevel="0" max="3" min="3" style="3" width="1.7"/>
    <col collapsed="false" customWidth="true" hidden="false" outlineLevel="0" max="4" min="4" style="3" width="26.99"/>
    <col collapsed="false" customWidth="true" hidden="false" outlineLevel="0" max="5" min="5" style="70" width="7.14"/>
    <col collapsed="false" customWidth="true" hidden="false" outlineLevel="0" max="6" min="6" style="3" width="0.56"/>
    <col collapsed="false" customWidth="false" hidden="false" outlineLevel="0" max="7" min="7" style="71" width="9.14"/>
    <col collapsed="false" customWidth="true" hidden="false" outlineLevel="0" max="8" min="8" style="5" width="0.56"/>
    <col collapsed="false" customWidth="true" hidden="false" outlineLevel="0" max="9" min="9" style="71" width="10.71"/>
    <col collapsed="false" customWidth="true" hidden="false" outlineLevel="0" max="10" min="10" style="5" width="0.7"/>
    <col collapsed="false" customWidth="true" hidden="false" outlineLevel="0" max="11" min="11" style="70" width="7.85"/>
    <col collapsed="false" customWidth="true" hidden="false" outlineLevel="0" max="12" min="12" style="5" width="0.56"/>
    <col collapsed="false" customWidth="true" hidden="false" outlineLevel="0" max="13" min="13" style="71" width="7.14"/>
    <col collapsed="false" customWidth="true" hidden="false" outlineLevel="0" max="14" min="14" style="3" width="0.56"/>
    <col collapsed="false" customWidth="true" hidden="false" outlineLevel="0" max="15" min="15" style="71" width="10.71"/>
    <col collapsed="false" customWidth="true" hidden="true" outlineLevel="0" max="18" min="16" style="3" width="9.06"/>
    <col collapsed="false" customWidth="false" hidden="false" outlineLevel="0" max="257" min="19" style="3" width="9.14"/>
  </cols>
  <sheetData>
    <row r="1" customFormat="false" ht="12.75" hidden="true" customHeight="false" outlineLevel="0" collapsed="false">
      <c r="A1" s="6"/>
      <c r="P1" s="7" t="s">
        <v>0</v>
      </c>
      <c r="Q1" s="7" t="s">
        <v>0</v>
      </c>
      <c r="R1" s="7" t="s">
        <v>0</v>
      </c>
    </row>
    <row r="2" s="7" customFormat="true" ht="18.75" hidden="true" customHeight="false" outlineLevel="0" collapsed="false">
      <c r="A2" s="8" t="s">
        <v>236</v>
      </c>
      <c r="B2" s="2" t="s">
        <v>2</v>
      </c>
      <c r="C2" s="93" t="s">
        <v>237</v>
      </c>
      <c r="D2" s="72"/>
      <c r="E2" s="73"/>
      <c r="F2" s="72"/>
      <c r="G2" s="74"/>
      <c r="H2" s="74"/>
      <c r="I2" s="4"/>
      <c r="J2" s="73"/>
      <c r="K2" s="73"/>
      <c r="L2" s="73"/>
      <c r="M2" s="4"/>
      <c r="O2" s="75"/>
    </row>
    <row r="3" s="15" customFormat="true" ht="12.75" hidden="true" customHeight="false" outlineLevel="0" collapsed="false">
      <c r="A3" s="1"/>
      <c r="B3" s="2" t="s">
        <v>2</v>
      </c>
      <c r="C3" s="23" t="s">
        <v>4</v>
      </c>
      <c r="D3" s="23"/>
    </row>
    <row r="4" customFormat="false" ht="18" hidden="false" customHeight="false" outlineLevel="0" collapsed="false">
      <c r="B4" s="2" t="s">
        <v>5</v>
      </c>
      <c r="C4" s="76"/>
      <c r="D4" s="77"/>
      <c r="E4" s="19"/>
      <c r="F4" s="19"/>
      <c r="G4" s="20"/>
      <c r="H4" s="20"/>
      <c r="I4" s="78"/>
      <c r="J4" s="18"/>
      <c r="K4" s="50"/>
      <c r="L4" s="3"/>
      <c r="M4" s="79" t="s">
        <v>6</v>
      </c>
      <c r="O4" s="3"/>
    </row>
    <row r="5" customFormat="false" ht="18.75" hidden="false" customHeight="false" outlineLevel="0" collapsed="false">
      <c r="A5" s="8"/>
      <c r="B5" s="37" t="s">
        <v>5</v>
      </c>
      <c r="C5" s="22" t="s">
        <v>7</v>
      </c>
      <c r="D5" s="23"/>
      <c r="E5" s="3"/>
      <c r="F5" s="80"/>
      <c r="G5" s="81"/>
      <c r="H5" s="82"/>
      <c r="I5" s="3"/>
      <c r="J5" s="82"/>
      <c r="K5" s="83"/>
      <c r="L5" s="84"/>
      <c r="M5" s="3"/>
      <c r="O5" s="3"/>
    </row>
    <row r="6" customFormat="false" ht="12.75" hidden="true" customHeight="false" outlineLevel="0" collapsed="false">
      <c r="A6" s="8"/>
      <c r="B6" s="37" t="s">
        <v>5</v>
      </c>
      <c r="C6" s="27"/>
      <c r="D6" s="23"/>
      <c r="E6" s="3"/>
      <c r="F6" s="85"/>
      <c r="G6" s="81"/>
      <c r="H6" s="82"/>
      <c r="I6" s="81"/>
      <c r="J6" s="82"/>
      <c r="K6" s="83"/>
      <c r="L6" s="84"/>
      <c r="M6" s="83"/>
      <c r="O6" s="3"/>
    </row>
    <row r="7" customFormat="false" ht="12.75" hidden="true" customHeight="false" outlineLevel="0" collapsed="false">
      <c r="A7" s="8"/>
      <c r="B7" s="37" t="s">
        <v>5</v>
      </c>
      <c r="C7" s="27"/>
      <c r="D7" s="23"/>
      <c r="E7" s="3"/>
      <c r="F7" s="85"/>
      <c r="G7" s="81"/>
      <c r="H7" s="82"/>
      <c r="I7" s="81"/>
      <c r="J7" s="82"/>
      <c r="K7" s="83"/>
      <c r="L7" s="84"/>
      <c r="M7" s="83"/>
      <c r="O7" s="3"/>
    </row>
    <row r="8" customFormat="false" ht="12.75" hidden="true" customHeight="false" outlineLevel="0" collapsed="false">
      <c r="A8" s="8"/>
      <c r="B8" s="37" t="s">
        <v>5</v>
      </c>
      <c r="C8" s="27"/>
      <c r="D8" s="23"/>
      <c r="E8" s="3"/>
      <c r="F8" s="85"/>
      <c r="H8" s="82"/>
      <c r="I8" s="81"/>
      <c r="J8" s="82"/>
      <c r="K8" s="83"/>
      <c r="L8" s="84"/>
      <c r="M8" s="83"/>
      <c r="O8" s="3"/>
    </row>
    <row r="9" customFormat="false" ht="12.75" hidden="true" customHeight="false" outlineLevel="0" collapsed="false">
      <c r="A9" s="8"/>
      <c r="B9" s="37" t="s">
        <v>5</v>
      </c>
      <c r="C9" s="27"/>
      <c r="D9" s="23"/>
      <c r="E9" s="3"/>
      <c r="F9" s="85"/>
      <c r="G9" s="81"/>
      <c r="H9" s="82"/>
      <c r="I9" s="81"/>
      <c r="J9" s="82"/>
      <c r="K9" s="83"/>
      <c r="L9" s="84"/>
      <c r="M9" s="83"/>
      <c r="O9" s="3"/>
    </row>
    <row r="10" customFormat="false" ht="12.75" hidden="true" customHeight="false" outlineLevel="0" collapsed="false">
      <c r="A10" s="8"/>
      <c r="B10" s="37" t="s">
        <v>2</v>
      </c>
      <c r="C10" s="31"/>
      <c r="D10" s="23"/>
      <c r="E10" s="3"/>
      <c r="F10" s="33"/>
      <c r="G10" s="81"/>
      <c r="H10" s="82"/>
      <c r="I10" s="81"/>
      <c r="J10" s="82"/>
      <c r="K10" s="83"/>
      <c r="L10" s="84"/>
      <c r="M10" s="83"/>
      <c r="O10" s="3"/>
    </row>
    <row r="11" customFormat="false" ht="12.75" hidden="false" customHeight="false" outlineLevel="0" collapsed="false">
      <c r="A11" s="8"/>
      <c r="B11" s="37" t="s">
        <v>5</v>
      </c>
      <c r="C11" s="31"/>
      <c r="D11" s="23"/>
      <c r="E11" s="3"/>
      <c r="F11" s="33"/>
      <c r="G11" s="81"/>
      <c r="H11" s="82"/>
      <c r="I11" s="81"/>
      <c r="J11" s="82"/>
      <c r="K11" s="83"/>
      <c r="L11" s="84"/>
      <c r="M11" s="83"/>
      <c r="O11" s="3"/>
    </row>
    <row r="12" customFormat="false" ht="12.75" hidden="false" customHeight="false" outlineLevel="0" collapsed="false">
      <c r="A12" s="8"/>
      <c r="B12" s="37" t="s">
        <v>5</v>
      </c>
      <c r="C12" s="86"/>
      <c r="D12" s="87"/>
      <c r="E12" s="88"/>
      <c r="F12" s="89"/>
      <c r="G12" s="90"/>
      <c r="H12" s="91"/>
      <c r="I12" s="90"/>
      <c r="J12" s="90"/>
      <c r="K12" s="90"/>
      <c r="L12" s="90"/>
      <c r="M12" s="90"/>
      <c r="N12" s="88"/>
      <c r="O12" s="88"/>
      <c r="P12" s="88"/>
      <c r="Q12" s="88"/>
    </row>
    <row r="13" customFormat="false" ht="18.75" hidden="false" customHeight="true" outlineLevel="0" collapsed="false">
      <c r="A13" s="8"/>
      <c r="B13" s="37" t="s">
        <v>5</v>
      </c>
      <c r="C13" s="31"/>
      <c r="D13" s="23"/>
      <c r="E13" s="3"/>
      <c r="F13" s="33"/>
      <c r="G13" s="81"/>
      <c r="H13" s="82"/>
      <c r="I13" s="81"/>
      <c r="J13" s="82"/>
      <c r="K13" s="83"/>
      <c r="L13" s="84"/>
      <c r="M13" s="83"/>
      <c r="O13" s="3"/>
    </row>
    <row r="14" s="11" customFormat="true" ht="18.75" hidden="false" customHeight="false" outlineLevel="0" collapsed="false">
      <c r="A14" s="8"/>
      <c r="B14" s="37" t="s">
        <v>5</v>
      </c>
      <c r="C14" s="22" t="s">
        <v>237</v>
      </c>
      <c r="D14" s="23"/>
      <c r="E14" s="36"/>
      <c r="F14" s="36"/>
      <c r="G14" s="24"/>
      <c r="H14" s="25"/>
      <c r="I14" s="92"/>
      <c r="J14" s="92"/>
    </row>
    <row r="15" s="11" customFormat="true" ht="18.75" hidden="true" customHeight="false" outlineLevel="0" collapsed="false">
      <c r="A15" s="8"/>
      <c r="B15" s="37" t="s">
        <v>2</v>
      </c>
      <c r="C15" s="22"/>
      <c r="D15" s="23"/>
      <c r="E15" s="36"/>
      <c r="F15" s="36"/>
      <c r="G15" s="24"/>
      <c r="H15" s="25"/>
      <c r="I15" s="92"/>
      <c r="J15" s="92"/>
    </row>
    <row r="16" s="7" customFormat="true" ht="18.75" hidden="false" customHeight="false" outlineLevel="0" collapsed="false">
      <c r="A16" s="8"/>
      <c r="B16" s="2" t="s">
        <v>5</v>
      </c>
      <c r="C16" s="93" t="s">
        <v>324</v>
      </c>
      <c r="D16" s="72"/>
      <c r="E16" s="73"/>
      <c r="F16" s="72"/>
      <c r="G16" s="74"/>
      <c r="H16" s="74"/>
      <c r="I16" s="4"/>
      <c r="J16" s="73"/>
      <c r="K16" s="73"/>
      <c r="L16" s="73"/>
      <c r="M16" s="4"/>
      <c r="O16" s="75"/>
    </row>
    <row r="17" s="7" customFormat="true" ht="12.75" hidden="false" customHeight="false" outlineLevel="0" collapsed="false">
      <c r="A17" s="8"/>
      <c r="B17" s="2" t="s">
        <v>5</v>
      </c>
      <c r="C17" s="38" t="s">
        <v>8</v>
      </c>
      <c r="D17" s="3"/>
      <c r="E17" s="12"/>
      <c r="F17" s="38"/>
      <c r="G17" s="28"/>
      <c r="H17" s="39"/>
      <c r="I17" s="40"/>
      <c r="J17" s="40"/>
      <c r="K17" s="12"/>
      <c r="L17" s="40"/>
      <c r="M17" s="40"/>
    </row>
    <row r="18" s="7" customFormat="true" ht="12.75" hidden="false" customHeight="false" outlineLevel="0" collapsed="false">
      <c r="A18" s="8"/>
      <c r="B18" s="37"/>
      <c r="C18" s="38"/>
      <c r="D18" s="3"/>
      <c r="E18" s="12"/>
      <c r="F18" s="38"/>
      <c r="G18" s="28"/>
      <c r="H18" s="29"/>
      <c r="I18" s="81"/>
      <c r="J18" s="81"/>
      <c r="K18" s="12"/>
      <c r="L18" s="81"/>
      <c r="M18" s="81"/>
    </row>
    <row r="19" s="7" customFormat="true" ht="12.75" hidden="false" customHeight="false" outlineLevel="0" collapsed="false">
      <c r="A19" s="8"/>
      <c r="B19" s="2"/>
      <c r="C19" s="72"/>
      <c r="D19" s="72"/>
      <c r="E19" s="211" t="s">
        <v>79</v>
      </c>
      <c r="F19" s="211"/>
      <c r="G19" s="170"/>
      <c r="H19" s="95"/>
      <c r="I19" s="95" t="s">
        <v>80</v>
      </c>
      <c r="J19" s="95"/>
      <c r="K19" s="211" t="s">
        <v>79</v>
      </c>
      <c r="L19" s="211"/>
      <c r="M19" s="170"/>
      <c r="N19" s="95"/>
      <c r="O19" s="95" t="s">
        <v>81</v>
      </c>
    </row>
    <row r="20" s="7" customFormat="true" ht="12.75" hidden="false" customHeight="false" outlineLevel="0" collapsed="false">
      <c r="A20" s="8"/>
      <c r="B20" s="72"/>
      <c r="C20" s="72"/>
      <c r="D20" s="72"/>
      <c r="E20" s="212" t="s">
        <v>82</v>
      </c>
      <c r="F20" s="150"/>
      <c r="G20" s="98" t="s">
        <v>83</v>
      </c>
      <c r="H20" s="150"/>
      <c r="I20" s="98" t="s">
        <v>82</v>
      </c>
      <c r="J20" s="150"/>
      <c r="K20" s="212" t="s">
        <v>82</v>
      </c>
      <c r="L20" s="150"/>
      <c r="M20" s="98" t="s">
        <v>83</v>
      </c>
      <c r="N20" s="150"/>
      <c r="O20" s="98" t="s">
        <v>82</v>
      </c>
    </row>
    <row r="21" s="7" customFormat="true" ht="12.75" hidden="false" customHeight="false" outlineLevel="0" collapsed="false">
      <c r="A21" s="8"/>
      <c r="B21" s="2" t="s">
        <v>220</v>
      </c>
      <c r="C21" s="72"/>
      <c r="D21" s="100" t="s">
        <v>239</v>
      </c>
      <c r="E21" s="124"/>
      <c r="F21" s="13"/>
      <c r="G21" s="121"/>
      <c r="H21" s="13"/>
      <c r="I21" s="122"/>
      <c r="K21" s="123"/>
      <c r="M21" s="125"/>
      <c r="N21" s="13"/>
      <c r="O21" s="126"/>
    </row>
    <row r="22" customFormat="false" ht="12.75" hidden="false" customHeight="false" outlineLevel="0" collapsed="false">
      <c r="A22" s="1" t="s">
        <v>325</v>
      </c>
      <c r="B22" s="2" t="s">
        <v>84</v>
      </c>
      <c r="C22" s="72"/>
      <c r="D22" s="72" t="s">
        <v>326</v>
      </c>
      <c r="E22" s="124" t="n">
        <f aca="false">I22/G22</f>
        <v>2.98887588343695</v>
      </c>
      <c r="F22" s="94"/>
      <c r="G22" s="106" t="n">
        <f aca="false">38975+10406</f>
        <v>49381</v>
      </c>
      <c r="H22" s="107"/>
      <c r="I22" s="106" t="n">
        <f aca="false">99930.68+47663</f>
        <v>147593.68</v>
      </c>
      <c r="J22" s="107"/>
      <c r="K22" s="123" t="n">
        <v>2.30826200195337</v>
      </c>
      <c r="L22" s="107"/>
      <c r="M22" s="109" t="n">
        <v>39931</v>
      </c>
      <c r="N22" s="107"/>
      <c r="O22" s="109" t="n">
        <v>92171.21</v>
      </c>
    </row>
    <row r="23" customFormat="false" ht="12.75" hidden="true" customHeight="false" outlineLevel="0" collapsed="false">
      <c r="A23" s="1" t="s">
        <v>325</v>
      </c>
      <c r="B23" s="2" t="s">
        <v>84</v>
      </c>
      <c r="C23" s="72"/>
      <c r="D23" s="72" t="s">
        <v>327</v>
      </c>
      <c r="E23" s="124" t="s">
        <v>88</v>
      </c>
      <c r="F23" s="94"/>
      <c r="G23" s="106" t="n">
        <v>0</v>
      </c>
      <c r="H23" s="107"/>
      <c r="I23" s="106" t="n">
        <v>0</v>
      </c>
      <c r="J23" s="107"/>
      <c r="K23" s="123" t="s">
        <v>88</v>
      </c>
      <c r="L23" s="107"/>
      <c r="M23" s="109" t="n">
        <v>0</v>
      </c>
      <c r="N23" s="107"/>
      <c r="O23" s="109" t="n">
        <v>0</v>
      </c>
    </row>
    <row r="24" customFormat="false" ht="12.75" hidden="true" customHeight="false" outlineLevel="0" collapsed="false">
      <c r="A24" s="1" t="s">
        <v>325</v>
      </c>
      <c r="B24" s="2" t="s">
        <v>84</v>
      </c>
      <c r="C24" s="72"/>
      <c r="D24" s="72" t="s">
        <v>328</v>
      </c>
      <c r="E24" s="124" t="s">
        <v>88</v>
      </c>
      <c r="F24" s="94"/>
      <c r="G24" s="106" t="n">
        <v>0</v>
      </c>
      <c r="H24" s="107"/>
      <c r="I24" s="106" t="n">
        <v>0</v>
      </c>
      <c r="J24" s="107"/>
      <c r="K24" s="123" t="s">
        <v>88</v>
      </c>
      <c r="L24" s="107"/>
      <c r="M24" s="109" t="n">
        <v>0</v>
      </c>
      <c r="N24" s="107"/>
      <c r="O24" s="109" t="n">
        <v>0</v>
      </c>
    </row>
    <row r="25" customFormat="false" ht="12.75" hidden="true" customHeight="false" outlineLevel="0" collapsed="false">
      <c r="A25" s="1" t="s">
        <v>325</v>
      </c>
      <c r="B25" s="2" t="s">
        <v>84</v>
      </c>
      <c r="C25" s="72"/>
      <c r="D25" s="72" t="s">
        <v>329</v>
      </c>
      <c r="E25" s="124" t="s">
        <v>88</v>
      </c>
      <c r="F25" s="94"/>
      <c r="G25" s="106" t="n">
        <v>0</v>
      </c>
      <c r="H25" s="107"/>
      <c r="I25" s="106" t="n">
        <v>0</v>
      </c>
      <c r="J25" s="107"/>
      <c r="K25" s="123" t="s">
        <v>88</v>
      </c>
      <c r="L25" s="107"/>
      <c r="M25" s="109" t="n">
        <v>0</v>
      </c>
      <c r="N25" s="107"/>
      <c r="O25" s="109" t="n">
        <v>0</v>
      </c>
    </row>
    <row r="26" customFormat="false" ht="12.75" hidden="true" customHeight="false" outlineLevel="0" collapsed="false">
      <c r="A26" s="1" t="s">
        <v>325</v>
      </c>
      <c r="B26" s="2" t="s">
        <v>84</v>
      </c>
      <c r="C26" s="72"/>
      <c r="D26" s="72" t="s">
        <v>330</v>
      </c>
      <c r="E26" s="124" t="s">
        <v>88</v>
      </c>
      <c r="F26" s="94"/>
      <c r="G26" s="106" t="n">
        <v>0</v>
      </c>
      <c r="H26" s="107"/>
      <c r="I26" s="106" t="n">
        <v>0</v>
      </c>
      <c r="J26" s="107"/>
      <c r="K26" s="123" t="s">
        <v>88</v>
      </c>
      <c r="L26" s="107"/>
      <c r="M26" s="109" t="n">
        <v>0</v>
      </c>
      <c r="N26" s="107"/>
      <c r="O26" s="109" t="n">
        <v>0</v>
      </c>
    </row>
    <row r="27" customFormat="false" ht="12.75" hidden="true" customHeight="false" outlineLevel="0" collapsed="false">
      <c r="A27" s="1" t="s">
        <v>325</v>
      </c>
      <c r="B27" s="2" t="s">
        <v>84</v>
      </c>
      <c r="C27" s="72"/>
      <c r="D27" s="72" t="s">
        <v>331</v>
      </c>
      <c r="E27" s="124" t="s">
        <v>88</v>
      </c>
      <c r="F27" s="94"/>
      <c r="G27" s="106" t="n">
        <v>0</v>
      </c>
      <c r="H27" s="107"/>
      <c r="I27" s="106" t="n">
        <v>0</v>
      </c>
      <c r="J27" s="107"/>
      <c r="K27" s="123" t="s">
        <v>88</v>
      </c>
      <c r="L27" s="107"/>
      <c r="M27" s="109" t="n">
        <v>0</v>
      </c>
      <c r="N27" s="107"/>
      <c r="O27" s="109" t="n">
        <v>0</v>
      </c>
    </row>
    <row r="28" customFormat="false" ht="12.75" hidden="false" customHeight="false" outlineLevel="0" collapsed="false">
      <c r="A28" s="1" t="s">
        <v>325</v>
      </c>
      <c r="B28" s="2" t="s">
        <v>84</v>
      </c>
      <c r="C28" s="72"/>
      <c r="D28" s="72" t="s">
        <v>332</v>
      </c>
      <c r="E28" s="124" t="n">
        <v>0.406195840554593</v>
      </c>
      <c r="F28" s="94"/>
      <c r="G28" s="106" t="n">
        <v>2308</v>
      </c>
      <c r="H28" s="107"/>
      <c r="I28" s="106" t="n">
        <v>937.5</v>
      </c>
      <c r="J28" s="107"/>
      <c r="K28" s="123" t="n">
        <v>0.488651488616462</v>
      </c>
      <c r="L28" s="107"/>
      <c r="M28" s="109" t="n">
        <v>1713</v>
      </c>
      <c r="N28" s="107"/>
      <c r="O28" s="109" t="n">
        <v>837.06</v>
      </c>
    </row>
    <row r="29" customFormat="false" ht="12.75" hidden="true" customHeight="false" outlineLevel="0" collapsed="false">
      <c r="B29" s="2" t="s">
        <v>102</v>
      </c>
      <c r="C29" s="72"/>
      <c r="D29" s="72"/>
      <c r="E29" s="124"/>
      <c r="F29" s="94"/>
      <c r="G29" s="111"/>
      <c r="H29" s="107"/>
      <c r="I29" s="112"/>
      <c r="J29" s="107"/>
      <c r="K29" s="123"/>
      <c r="L29" s="107"/>
      <c r="M29" s="114"/>
      <c r="N29" s="107"/>
      <c r="O29" s="115"/>
    </row>
    <row r="30" customFormat="false" ht="12" hidden="true" customHeight="true" outlineLevel="0" collapsed="false">
      <c r="B30" s="2" t="s">
        <v>233</v>
      </c>
      <c r="C30" s="72"/>
      <c r="D30" s="100"/>
      <c r="E30" s="173"/>
      <c r="F30" s="94"/>
      <c r="G30" s="117" t="n">
        <v>41283</v>
      </c>
      <c r="H30" s="107"/>
      <c r="I30" s="117" t="n">
        <v>100868.18</v>
      </c>
      <c r="J30" s="107"/>
      <c r="K30" s="174"/>
      <c r="L30" s="107"/>
      <c r="M30" s="119" t="n">
        <v>41644</v>
      </c>
      <c r="N30" s="107"/>
      <c r="O30" s="119" t="n">
        <v>93008.27</v>
      </c>
    </row>
    <row r="31" customFormat="false" ht="12.75" hidden="false" customHeight="false" outlineLevel="0" collapsed="false">
      <c r="C31" s="72"/>
      <c r="D31" s="100"/>
      <c r="E31" s="124"/>
      <c r="F31" s="120"/>
      <c r="G31" s="121"/>
      <c r="H31" s="107"/>
      <c r="I31" s="122"/>
      <c r="J31" s="107"/>
      <c r="K31" s="123"/>
      <c r="L31" s="107"/>
      <c r="M31" s="114"/>
      <c r="N31" s="107"/>
      <c r="O31" s="115"/>
    </row>
    <row r="32" customFormat="false" ht="12.75" hidden="true" customHeight="false" outlineLevel="0" collapsed="false">
      <c r="B32" s="2" t="s">
        <v>220</v>
      </c>
      <c r="C32" s="72"/>
      <c r="D32" s="100" t="s">
        <v>333</v>
      </c>
      <c r="E32" s="124"/>
      <c r="F32" s="94"/>
      <c r="G32" s="121"/>
      <c r="H32" s="107"/>
      <c r="I32" s="122"/>
      <c r="J32" s="107"/>
      <c r="K32" s="123"/>
      <c r="L32" s="107"/>
      <c r="M32" s="125"/>
      <c r="N32" s="107"/>
      <c r="O32" s="126"/>
    </row>
    <row r="33" customFormat="false" ht="12.75" hidden="true" customHeight="false" outlineLevel="0" collapsed="false">
      <c r="A33" s="1" t="s">
        <v>334</v>
      </c>
      <c r="B33" s="2" t="s">
        <v>84</v>
      </c>
      <c r="C33" s="72"/>
      <c r="D33" s="72"/>
      <c r="E33" s="124" t="s">
        <v>88</v>
      </c>
      <c r="F33" s="120"/>
      <c r="G33" s="106" t="n">
        <v>0</v>
      </c>
      <c r="H33" s="107"/>
      <c r="I33" s="106" t="n">
        <v>0</v>
      </c>
      <c r="J33" s="107"/>
      <c r="K33" s="123" t="s">
        <v>88</v>
      </c>
      <c r="L33" s="107"/>
      <c r="M33" s="109" t="n">
        <v>0</v>
      </c>
      <c r="N33" s="107"/>
      <c r="O33" s="109" t="n">
        <v>0</v>
      </c>
    </row>
    <row r="34" customFormat="false" ht="12.75" hidden="true" customHeight="false" outlineLevel="0" collapsed="false">
      <c r="B34" s="2" t="s">
        <v>102</v>
      </c>
      <c r="C34" s="72"/>
      <c r="D34" s="72"/>
      <c r="E34" s="124"/>
      <c r="F34" s="120"/>
      <c r="G34" s="111"/>
      <c r="H34" s="107"/>
      <c r="I34" s="112"/>
      <c r="J34" s="107"/>
      <c r="K34" s="123"/>
      <c r="L34" s="107"/>
      <c r="M34" s="114"/>
      <c r="N34" s="107"/>
      <c r="O34" s="115"/>
    </row>
    <row r="35" customFormat="false" ht="12" hidden="true" customHeight="true" outlineLevel="0" collapsed="false">
      <c r="B35" s="2" t="s">
        <v>103</v>
      </c>
      <c r="C35" s="72"/>
      <c r="D35" s="100"/>
      <c r="E35" s="173"/>
      <c r="F35" s="94"/>
      <c r="G35" s="117" t="n">
        <v>0</v>
      </c>
      <c r="H35" s="107"/>
      <c r="I35" s="117" t="n">
        <v>0</v>
      </c>
      <c r="J35" s="107"/>
      <c r="K35" s="174"/>
      <c r="L35" s="107"/>
      <c r="M35" s="119" t="n">
        <v>0</v>
      </c>
      <c r="N35" s="107"/>
      <c r="O35" s="119" t="n">
        <v>0</v>
      </c>
    </row>
    <row r="36" customFormat="false" ht="12.75" hidden="true" customHeight="false" outlineLevel="0" collapsed="false">
      <c r="B36" s="2" t="s">
        <v>102</v>
      </c>
      <c r="C36" s="72"/>
      <c r="D36" s="72"/>
      <c r="E36" s="124"/>
      <c r="F36" s="120"/>
      <c r="G36" s="111"/>
      <c r="H36" s="107"/>
      <c r="I36" s="112"/>
      <c r="J36" s="107"/>
      <c r="K36" s="123"/>
      <c r="L36" s="107"/>
      <c r="M36" s="114"/>
      <c r="N36" s="107"/>
      <c r="O36" s="115"/>
    </row>
    <row r="37" customFormat="false" ht="12.75" hidden="true" customHeight="false" outlineLevel="0" collapsed="false">
      <c r="B37" s="2" t="s">
        <v>10</v>
      </c>
      <c r="C37" s="72"/>
      <c r="D37" s="100"/>
      <c r="E37" s="173"/>
      <c r="F37" s="120"/>
      <c r="G37" s="209"/>
      <c r="H37" s="50"/>
      <c r="I37" s="213" t="n">
        <v>100868.18</v>
      </c>
      <c r="J37" s="50"/>
      <c r="K37" s="174"/>
      <c r="L37" s="50"/>
      <c r="M37" s="210"/>
      <c r="N37" s="107"/>
      <c r="O37" s="214" t="n">
        <v>93008.27</v>
      </c>
    </row>
    <row r="38" customFormat="false" ht="12.75" hidden="true" customHeight="false" outlineLevel="0" collapsed="false">
      <c r="B38" s="2" t="s">
        <v>220</v>
      </c>
      <c r="C38" s="72"/>
      <c r="D38" s="100" t="s">
        <v>293</v>
      </c>
      <c r="E38" s="124"/>
      <c r="F38" s="120"/>
      <c r="G38" s="121"/>
      <c r="H38" s="107"/>
      <c r="I38" s="122"/>
      <c r="J38" s="107"/>
      <c r="K38" s="123"/>
      <c r="L38" s="107"/>
      <c r="M38" s="125"/>
      <c r="N38" s="107"/>
      <c r="O38" s="126"/>
    </row>
    <row r="39" customFormat="false" ht="12.75" hidden="true" customHeight="false" outlineLevel="0" collapsed="false">
      <c r="A39" s="1" t="s">
        <v>335</v>
      </c>
      <c r="B39" s="2" t="s">
        <v>84</v>
      </c>
      <c r="C39" s="72"/>
      <c r="D39" s="72" t="s">
        <v>336</v>
      </c>
      <c r="E39" s="124" t="s">
        <v>88</v>
      </c>
      <c r="F39" s="120"/>
      <c r="G39" s="106" t="n">
        <v>0</v>
      </c>
      <c r="H39" s="107"/>
      <c r="I39" s="106" t="n">
        <v>0</v>
      </c>
      <c r="J39" s="107"/>
      <c r="K39" s="123" t="s">
        <v>88</v>
      </c>
      <c r="L39" s="107"/>
      <c r="M39" s="109" t="n">
        <v>0</v>
      </c>
      <c r="N39" s="107"/>
      <c r="O39" s="109" t="n">
        <v>0</v>
      </c>
    </row>
    <row r="40" customFormat="false" ht="12.75" hidden="true" customHeight="false" outlineLevel="0" collapsed="false">
      <c r="B40" s="2" t="s">
        <v>102</v>
      </c>
      <c r="C40" s="72"/>
      <c r="D40" s="72"/>
      <c r="E40" s="124"/>
      <c r="F40" s="94"/>
      <c r="G40" s="111"/>
      <c r="H40" s="107"/>
      <c r="I40" s="112"/>
      <c r="J40" s="107"/>
      <c r="K40" s="123"/>
      <c r="L40" s="107"/>
      <c r="M40" s="114"/>
      <c r="N40" s="107"/>
      <c r="O40" s="115"/>
    </row>
    <row r="41" customFormat="false" ht="12.75" hidden="true" customHeight="false" outlineLevel="0" collapsed="false">
      <c r="B41" s="2" t="s">
        <v>103</v>
      </c>
      <c r="C41" s="72"/>
      <c r="D41" s="100" t="s">
        <v>298</v>
      </c>
      <c r="E41" s="124"/>
      <c r="F41" s="94"/>
      <c r="G41" s="215" t="n">
        <v>0</v>
      </c>
      <c r="H41" s="202"/>
      <c r="I41" s="215" t="n">
        <v>0</v>
      </c>
      <c r="J41" s="202"/>
      <c r="K41" s="123"/>
      <c r="L41" s="202"/>
      <c r="M41" s="216" t="n">
        <v>0</v>
      </c>
      <c r="N41" s="202"/>
      <c r="O41" s="216" t="n">
        <v>0</v>
      </c>
    </row>
    <row r="42" customFormat="false" ht="12.75" hidden="true" customHeight="false" outlineLevel="0" collapsed="false">
      <c r="C42" s="72"/>
      <c r="D42" s="100"/>
      <c r="E42" s="124"/>
      <c r="F42" s="94"/>
      <c r="G42" s="111"/>
      <c r="H42" s="107"/>
      <c r="I42" s="112"/>
      <c r="J42" s="107"/>
      <c r="K42" s="123"/>
      <c r="L42" s="107"/>
      <c r="M42" s="114"/>
      <c r="N42" s="107"/>
      <c r="O42" s="115"/>
    </row>
    <row r="43" customFormat="false" ht="12.75" hidden="true" customHeight="false" outlineLevel="0" collapsed="false">
      <c r="B43" s="2" t="s">
        <v>220</v>
      </c>
      <c r="C43" s="72"/>
      <c r="D43" s="100" t="s">
        <v>299</v>
      </c>
      <c r="E43" s="124"/>
      <c r="F43" s="94"/>
      <c r="G43" s="121"/>
      <c r="H43" s="107"/>
      <c r="I43" s="122"/>
      <c r="J43" s="107"/>
      <c r="K43" s="123"/>
      <c r="L43" s="107"/>
      <c r="M43" s="125"/>
      <c r="N43" s="107"/>
      <c r="O43" s="126"/>
    </row>
    <row r="44" customFormat="false" ht="12.75" hidden="true" customHeight="false" outlineLevel="0" collapsed="false">
      <c r="A44" s="1" t="s">
        <v>337</v>
      </c>
      <c r="B44" s="2" t="s">
        <v>84</v>
      </c>
      <c r="C44" s="72"/>
      <c r="D44" s="72"/>
      <c r="E44" s="124" t="s">
        <v>88</v>
      </c>
      <c r="F44" s="94"/>
      <c r="G44" s="106" t="n">
        <v>0</v>
      </c>
      <c r="H44" s="107"/>
      <c r="I44" s="106" t="n">
        <v>0</v>
      </c>
      <c r="J44" s="107"/>
      <c r="K44" s="123" t="s">
        <v>88</v>
      </c>
      <c r="L44" s="107"/>
      <c r="M44" s="109" t="n">
        <v>0</v>
      </c>
      <c r="N44" s="107"/>
      <c r="O44" s="109" t="n">
        <v>0</v>
      </c>
    </row>
    <row r="45" customFormat="false" ht="12.75" hidden="true" customHeight="false" outlineLevel="0" collapsed="false">
      <c r="B45" s="2" t="s">
        <v>102</v>
      </c>
      <c r="C45" s="72"/>
      <c r="D45" s="72"/>
      <c r="E45" s="124"/>
      <c r="F45" s="94"/>
      <c r="G45" s="111"/>
      <c r="H45" s="107"/>
      <c r="I45" s="112"/>
      <c r="J45" s="107"/>
      <c r="K45" s="123"/>
      <c r="L45" s="107"/>
      <c r="M45" s="114"/>
      <c r="N45" s="107"/>
      <c r="O45" s="115"/>
    </row>
    <row r="46" customFormat="false" ht="12.75" hidden="true" customHeight="false" outlineLevel="0" collapsed="false">
      <c r="B46" s="2" t="s">
        <v>103</v>
      </c>
      <c r="C46" s="72"/>
      <c r="D46" s="100" t="s">
        <v>303</v>
      </c>
      <c r="E46" s="124"/>
      <c r="F46" s="120"/>
      <c r="G46" s="117" t="n">
        <v>0</v>
      </c>
      <c r="H46" s="107"/>
      <c r="I46" s="117" t="n">
        <v>0</v>
      </c>
      <c r="J46" s="107"/>
      <c r="K46" s="123"/>
      <c r="L46" s="107"/>
      <c r="M46" s="119" t="n">
        <v>0</v>
      </c>
      <c r="N46" s="107"/>
      <c r="O46" s="119" t="n">
        <v>0</v>
      </c>
    </row>
    <row r="47" customFormat="false" ht="12.75" hidden="true" customHeight="false" outlineLevel="0" collapsed="false">
      <c r="B47" s="2" t="s">
        <v>102</v>
      </c>
      <c r="C47" s="72"/>
      <c r="D47" s="72"/>
      <c r="E47" s="124"/>
      <c r="F47" s="120"/>
      <c r="G47" s="111"/>
      <c r="H47" s="107"/>
      <c r="I47" s="112"/>
      <c r="J47" s="107"/>
      <c r="K47" s="123"/>
      <c r="L47" s="107"/>
      <c r="M47" s="114"/>
      <c r="N47" s="107"/>
      <c r="O47" s="115"/>
    </row>
    <row r="48" customFormat="false" ht="13.5" hidden="false" customHeight="false" outlineLevel="0" collapsed="false">
      <c r="B48" s="2" t="s">
        <v>338</v>
      </c>
      <c r="C48" s="72"/>
      <c r="D48" s="100" t="s">
        <v>107</v>
      </c>
      <c r="E48" s="217" t="n">
        <f aca="false">I48/G48</f>
        <v>2.87355491497224</v>
      </c>
      <c r="F48" s="120"/>
      <c r="G48" s="128" t="n">
        <f aca="false">41283+10406</f>
        <v>51689</v>
      </c>
      <c r="H48" s="107"/>
      <c r="I48" s="218" t="n">
        <f aca="false">100868.18+47663</f>
        <v>148531.18</v>
      </c>
      <c r="J48" s="107"/>
      <c r="K48" s="219" t="n">
        <v>2.23341345692057</v>
      </c>
      <c r="L48" s="107"/>
      <c r="M48" s="131" t="n">
        <v>41644</v>
      </c>
      <c r="N48" s="107"/>
      <c r="O48" s="132" t="n">
        <v>93008.27</v>
      </c>
    </row>
    <row r="49" customFormat="false" ht="13.5" hidden="true" customHeight="false" outlineLevel="0" collapsed="false">
      <c r="B49" s="2" t="s">
        <v>10</v>
      </c>
      <c r="C49" s="72"/>
      <c r="D49" s="100"/>
      <c r="E49" s="220"/>
      <c r="F49" s="120"/>
      <c r="G49" s="221"/>
      <c r="H49" s="107"/>
      <c r="I49" s="222"/>
      <c r="J49" s="107"/>
      <c r="K49" s="220"/>
      <c r="L49" s="107"/>
      <c r="M49" s="221"/>
      <c r="N49" s="107"/>
      <c r="O49" s="222"/>
    </row>
    <row r="50" customFormat="false" ht="13.5" hidden="false" customHeight="false" outlineLevel="0" collapsed="false"/>
  </sheetData>
  <mergeCells count="3">
    <mergeCell ref="E19:F19"/>
    <mergeCell ref="I19:J19"/>
    <mergeCell ref="K19:L19"/>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Page &amp;P</oddFooter>
  </headerFooter>
  <rowBreaks count="1" manualBreakCount="1">
    <brk id="4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true" outlineLevel="0" max="1" min="1" style="136" width="20.7"/>
    <col collapsed="false" customWidth="true" hidden="true" outlineLevel="0" max="2" min="2" style="137" width="20.7"/>
    <col collapsed="false" customWidth="true" hidden="false" outlineLevel="0" max="3" min="3" style="3" width="1.7"/>
    <col collapsed="false" customWidth="true" hidden="false" outlineLevel="0" max="4" min="4" style="3" width="44.7"/>
    <col collapsed="false" customWidth="true" hidden="false" outlineLevel="0" max="6" min="5" style="3" width="1.7"/>
    <col collapsed="false" customWidth="true" hidden="false" outlineLevel="0" max="7" min="7" style="3" width="8.7"/>
    <col collapsed="false" customWidth="true" hidden="false" outlineLevel="0" max="8" min="8" style="3" width="1.7"/>
    <col collapsed="false" customWidth="true" hidden="false" outlineLevel="0" max="9" min="9" style="71" width="12.7"/>
    <col collapsed="false" customWidth="true" hidden="false" outlineLevel="0" max="10" min="10" style="5" width="0.7"/>
    <col collapsed="false" customWidth="true" hidden="false" outlineLevel="0" max="11" min="11" style="71" width="12.7"/>
    <col collapsed="false" customWidth="false" hidden="false" outlineLevel="0" max="257" min="12" style="3" width="9.14"/>
  </cols>
  <sheetData>
    <row r="1" customFormat="false" ht="12.75" hidden="true" customHeight="false" outlineLevel="0" collapsed="false">
      <c r="A1" s="142"/>
    </row>
    <row r="2" customFormat="false" ht="18.75" hidden="true" customHeight="false" outlineLevel="0" collapsed="false">
      <c r="A2" s="8" t="s">
        <v>110</v>
      </c>
      <c r="B2" s="137" t="s">
        <v>2</v>
      </c>
      <c r="C2" s="22" t="s">
        <v>237</v>
      </c>
      <c r="G2" s="93"/>
      <c r="H2" s="93"/>
      <c r="I2" s="81"/>
      <c r="J2" s="82"/>
      <c r="K2" s="83"/>
    </row>
    <row r="3" s="50" customFormat="true" ht="12.75" hidden="true" customHeight="false" outlineLevel="0" collapsed="false">
      <c r="A3" s="1"/>
      <c r="B3" s="2" t="s">
        <v>2</v>
      </c>
      <c r="C3" s="23" t="s">
        <v>4</v>
      </c>
      <c r="D3" s="23"/>
      <c r="E3" s="23"/>
      <c r="F3" s="23"/>
    </row>
    <row r="4" customFormat="false" ht="18" hidden="false" customHeight="false" outlineLevel="0" collapsed="false">
      <c r="A4" s="1"/>
      <c r="B4" s="2" t="s">
        <v>5</v>
      </c>
      <c r="C4" s="76"/>
      <c r="D4" s="77"/>
      <c r="E4" s="143"/>
      <c r="F4" s="143"/>
      <c r="G4" s="20"/>
      <c r="H4" s="20"/>
      <c r="I4" s="78"/>
      <c r="J4" s="18"/>
      <c r="K4" s="79" t="s">
        <v>6</v>
      </c>
    </row>
    <row r="5" s="7" customFormat="true" ht="18.75" hidden="false" customHeight="false" outlineLevel="0" collapsed="false">
      <c r="A5" s="8"/>
      <c r="B5" s="37" t="s">
        <v>5</v>
      </c>
      <c r="C5" s="22" t="s">
        <v>7</v>
      </c>
      <c r="D5" s="23"/>
      <c r="E5" s="22"/>
      <c r="F5" s="22"/>
      <c r="G5" s="144"/>
      <c r="H5" s="145"/>
      <c r="I5" s="146"/>
      <c r="J5" s="146"/>
      <c r="K5" s="23"/>
    </row>
    <row r="6" s="7" customFormat="true" ht="12.75" hidden="true" customHeight="false" outlineLevel="0" collapsed="false">
      <c r="A6" s="8"/>
      <c r="B6" s="37" t="s">
        <v>5</v>
      </c>
      <c r="C6" s="27"/>
      <c r="D6" s="23"/>
      <c r="E6" s="27"/>
      <c r="F6" s="27"/>
      <c r="G6" s="144"/>
      <c r="H6" s="145"/>
      <c r="I6" s="146"/>
      <c r="J6" s="146"/>
      <c r="K6" s="146"/>
    </row>
    <row r="7" s="7" customFormat="true" ht="12.75" hidden="true" customHeight="false" outlineLevel="0" collapsed="false">
      <c r="A7" s="8"/>
      <c r="B7" s="37" t="s">
        <v>5</v>
      </c>
      <c r="C7" s="27"/>
      <c r="D7" s="23"/>
      <c r="E7" s="27"/>
      <c r="F7" s="27"/>
      <c r="G7" s="144"/>
      <c r="H7" s="145"/>
      <c r="I7" s="146"/>
      <c r="J7" s="146"/>
      <c r="K7" s="146"/>
    </row>
    <row r="8" s="7" customFormat="true" ht="12.75" hidden="true" customHeight="false" outlineLevel="0" collapsed="false">
      <c r="A8" s="8"/>
      <c r="B8" s="37" t="s">
        <v>5</v>
      </c>
      <c r="C8" s="27"/>
      <c r="D8" s="23"/>
      <c r="E8" s="27"/>
      <c r="F8" s="27"/>
      <c r="G8" s="144"/>
      <c r="H8" s="145"/>
      <c r="I8" s="146"/>
      <c r="J8" s="146"/>
      <c r="K8" s="146"/>
    </row>
    <row r="9" s="7" customFormat="true" ht="12.75" hidden="true" customHeight="false" outlineLevel="0" collapsed="false">
      <c r="A9" s="8"/>
      <c r="B9" s="37" t="s">
        <v>5</v>
      </c>
      <c r="C9" s="27"/>
      <c r="D9" s="23"/>
      <c r="E9" s="27"/>
      <c r="F9" s="27"/>
      <c r="G9" s="144"/>
      <c r="H9" s="145"/>
      <c r="I9" s="146"/>
      <c r="J9" s="146"/>
      <c r="K9" s="146"/>
    </row>
    <row r="10" s="7" customFormat="true" ht="12.75" hidden="true" customHeight="false" outlineLevel="0" collapsed="false">
      <c r="A10" s="8"/>
      <c r="B10" s="37" t="s">
        <v>2</v>
      </c>
      <c r="C10" s="31"/>
      <c r="D10" s="23"/>
      <c r="E10" s="31"/>
      <c r="F10" s="31"/>
      <c r="G10" s="144"/>
      <c r="H10" s="145"/>
      <c r="I10" s="146"/>
      <c r="J10" s="146"/>
      <c r="K10" s="146"/>
    </row>
    <row r="11" s="7" customFormat="true" ht="12.75" hidden="false" customHeight="false" outlineLevel="0" collapsed="false">
      <c r="A11" s="8"/>
      <c r="B11" s="37" t="s">
        <v>5</v>
      </c>
      <c r="D11" s="33"/>
      <c r="E11" s="33"/>
      <c r="F11" s="33"/>
      <c r="G11" s="28"/>
      <c r="H11" s="29"/>
      <c r="I11" s="81"/>
      <c r="J11" s="81"/>
      <c r="K11" s="81"/>
    </row>
    <row r="12" s="7" customFormat="true" ht="12.75" hidden="false" customHeight="false" outlineLevel="0" collapsed="false">
      <c r="A12" s="8"/>
      <c r="B12" s="37" t="s">
        <v>5</v>
      </c>
      <c r="C12" s="147"/>
      <c r="D12" s="147"/>
      <c r="E12" s="147"/>
      <c r="F12" s="147"/>
      <c r="G12" s="147"/>
      <c r="H12" s="147"/>
      <c r="I12" s="147"/>
      <c r="J12" s="147"/>
      <c r="K12" s="147"/>
    </row>
    <row r="13" s="7" customFormat="true" ht="18.75" hidden="false" customHeight="true" outlineLevel="0" collapsed="false">
      <c r="A13" s="8"/>
      <c r="B13" s="37" t="s">
        <v>5</v>
      </c>
      <c r="D13" s="33"/>
      <c r="E13" s="33"/>
      <c r="F13" s="33"/>
      <c r="G13" s="28"/>
      <c r="H13" s="29"/>
      <c r="I13" s="81"/>
      <c r="J13" s="81"/>
      <c r="K13" s="81"/>
    </row>
    <row r="14" s="7" customFormat="true" ht="18.75" hidden="false" customHeight="false" outlineLevel="0" collapsed="false">
      <c r="A14" s="8"/>
      <c r="B14" s="37" t="s">
        <v>5</v>
      </c>
      <c r="C14" s="93" t="s">
        <v>237</v>
      </c>
      <c r="D14" s="3"/>
      <c r="E14" s="93"/>
      <c r="F14" s="93"/>
      <c r="G14" s="28"/>
      <c r="H14" s="29"/>
      <c r="I14" s="81"/>
      <c r="J14" s="81"/>
      <c r="K14" s="81"/>
    </row>
    <row r="15" s="7" customFormat="true" ht="18.75" hidden="true" customHeight="false" outlineLevel="0" collapsed="false">
      <c r="A15" s="8"/>
      <c r="B15" s="37" t="s">
        <v>2</v>
      </c>
      <c r="C15" s="93"/>
      <c r="D15" s="3"/>
      <c r="E15" s="93"/>
      <c r="F15" s="93"/>
      <c r="G15" s="28"/>
      <c r="H15" s="29"/>
      <c r="I15" s="81"/>
      <c r="J15" s="81"/>
      <c r="K15" s="81"/>
    </row>
    <row r="16" customFormat="false" ht="18.75" hidden="false" customHeight="false" outlineLevel="0" collapsed="false">
      <c r="A16" s="8"/>
      <c r="B16" s="37" t="s">
        <v>5</v>
      </c>
      <c r="C16" s="22" t="s">
        <v>112</v>
      </c>
      <c r="G16" s="93"/>
      <c r="H16" s="93"/>
      <c r="I16" s="81"/>
      <c r="J16" s="82"/>
      <c r="K16" s="83"/>
    </row>
    <row r="17" customFormat="false" ht="12.75" hidden="false" customHeight="false" outlineLevel="0" collapsed="false">
      <c r="A17" s="8"/>
      <c r="B17" s="37" t="s">
        <v>5</v>
      </c>
      <c r="C17" s="38" t="s">
        <v>8</v>
      </c>
      <c r="G17" s="38"/>
      <c r="H17" s="38"/>
      <c r="I17" s="40"/>
      <c r="J17" s="82"/>
      <c r="K17" s="148"/>
    </row>
    <row r="18" customFormat="false" ht="12.75" hidden="true" customHeight="false" outlineLevel="0" collapsed="false">
      <c r="A18" s="8"/>
      <c r="B18" s="37" t="s">
        <v>5</v>
      </c>
      <c r="C18" s="7"/>
      <c r="D18" s="38"/>
      <c r="E18" s="38"/>
      <c r="F18" s="38"/>
      <c r="G18" s="38"/>
      <c r="H18" s="38"/>
      <c r="I18" s="81"/>
      <c r="J18" s="82"/>
      <c r="K18" s="83"/>
    </row>
    <row r="19" s="7" customFormat="true" ht="12.75" hidden="false" customHeight="false" outlineLevel="0" collapsed="false">
      <c r="A19" s="8"/>
      <c r="B19" s="37" t="s">
        <v>5</v>
      </c>
      <c r="D19" s="13"/>
      <c r="E19" s="13"/>
      <c r="F19" s="13"/>
      <c r="G19" s="13"/>
      <c r="H19" s="13"/>
      <c r="I19" s="95" t="s">
        <v>80</v>
      </c>
      <c r="J19" s="95"/>
      <c r="K19" s="95" t="s">
        <v>81</v>
      </c>
    </row>
    <row r="20" s="7" customFormat="true" ht="12.75" hidden="false" customHeight="false" outlineLevel="0" collapsed="false">
      <c r="A20" s="8"/>
      <c r="B20" s="37" t="s">
        <v>5</v>
      </c>
      <c r="D20" s="13"/>
      <c r="E20" s="13"/>
      <c r="F20" s="13"/>
      <c r="G20" s="13"/>
      <c r="H20" s="13"/>
      <c r="I20" s="98" t="s">
        <v>82</v>
      </c>
      <c r="J20" s="223"/>
      <c r="K20" s="98" t="s">
        <v>82</v>
      </c>
    </row>
    <row r="21" s="7" customFormat="true" ht="12.75" hidden="false" customHeight="false" outlineLevel="0" collapsed="false">
      <c r="A21" s="8"/>
      <c r="B21" s="37"/>
      <c r="D21" s="13"/>
      <c r="E21" s="13"/>
      <c r="F21" s="13"/>
      <c r="G21" s="13"/>
      <c r="H21" s="13"/>
      <c r="I21" s="122"/>
      <c r="J21" s="13"/>
      <c r="K21" s="126"/>
    </row>
    <row r="22" customFormat="false" ht="12.75" hidden="false" customHeight="false" outlineLevel="0" collapsed="false">
      <c r="B22" s="137" t="s">
        <v>84</v>
      </c>
      <c r="C22" s="151"/>
      <c r="D22" s="120" t="s">
        <v>113</v>
      </c>
      <c r="E22" s="120"/>
      <c r="F22" s="120"/>
      <c r="G22" s="120"/>
      <c r="H22" s="120"/>
      <c r="I22" s="112"/>
      <c r="J22" s="152"/>
      <c r="K22" s="115"/>
    </row>
    <row r="23" customFormat="false" ht="12.75" hidden="false" customHeight="false" outlineLevel="0" collapsed="false">
      <c r="A23" s="136" t="s">
        <v>339</v>
      </c>
      <c r="B23" s="137" t="s">
        <v>115</v>
      </c>
      <c r="C23" s="151"/>
      <c r="D23" s="94" t="s">
        <v>116</v>
      </c>
      <c r="E23" s="94"/>
      <c r="F23" s="94"/>
      <c r="G23" s="94"/>
      <c r="H23" s="94"/>
      <c r="I23" s="106" t="n">
        <v>592209.83</v>
      </c>
      <c r="J23" s="107"/>
      <c r="K23" s="109" t="n">
        <v>416491.97</v>
      </c>
    </row>
    <row r="24" customFormat="false" ht="12.75" hidden="true" customHeight="false" outlineLevel="0" collapsed="false">
      <c r="A24" s="136" t="s">
        <v>340</v>
      </c>
      <c r="B24" s="137" t="s">
        <v>115</v>
      </c>
      <c r="C24" s="151"/>
      <c r="D24" s="94" t="s">
        <v>118</v>
      </c>
      <c r="E24" s="94"/>
      <c r="F24" s="94"/>
      <c r="G24" s="94"/>
      <c r="H24" s="94"/>
      <c r="I24" s="106" t="n">
        <v>0</v>
      </c>
      <c r="J24" s="107"/>
      <c r="K24" s="109" t="n">
        <v>0</v>
      </c>
    </row>
    <row r="25" customFormat="false" ht="12.75" hidden="false" customHeight="false" outlineLevel="0" collapsed="false">
      <c r="A25" s="136" t="s">
        <v>341</v>
      </c>
      <c r="B25" s="137" t="s">
        <v>115</v>
      </c>
      <c r="C25" s="151"/>
      <c r="D25" s="94" t="s">
        <v>120</v>
      </c>
      <c r="E25" s="94"/>
      <c r="F25" s="94"/>
      <c r="G25" s="94"/>
      <c r="H25" s="94"/>
      <c r="I25" s="106" t="n">
        <v>222860.22</v>
      </c>
      <c r="J25" s="107"/>
      <c r="K25" s="109" t="n">
        <v>239197.51</v>
      </c>
    </row>
    <row r="26" customFormat="false" ht="12.75" hidden="true" customHeight="false" outlineLevel="0" collapsed="false">
      <c r="A26" s="136" t="s">
        <v>342</v>
      </c>
      <c r="B26" s="137" t="s">
        <v>115</v>
      </c>
      <c r="C26" s="151"/>
      <c r="D26" s="94" t="s">
        <v>122</v>
      </c>
      <c r="E26" s="94"/>
      <c r="F26" s="94"/>
      <c r="G26" s="94"/>
      <c r="H26" s="94"/>
      <c r="I26" s="106" t="n">
        <v>0</v>
      </c>
      <c r="J26" s="107"/>
      <c r="K26" s="109" t="n">
        <v>0</v>
      </c>
    </row>
    <row r="27" customFormat="false" ht="12.75" hidden="true" customHeight="false" outlineLevel="0" collapsed="false">
      <c r="A27" s="136" t="s">
        <v>343</v>
      </c>
      <c r="B27" s="137" t="s">
        <v>115</v>
      </c>
      <c r="C27" s="151"/>
      <c r="D27" s="94" t="s">
        <v>124</v>
      </c>
      <c r="E27" s="94"/>
      <c r="F27" s="94"/>
      <c r="G27" s="94"/>
      <c r="H27" s="94"/>
      <c r="I27" s="106" t="n">
        <v>0</v>
      </c>
      <c r="J27" s="107"/>
      <c r="K27" s="109" t="n">
        <v>0</v>
      </c>
    </row>
    <row r="28" customFormat="false" ht="12.75" hidden="true" customHeight="false" outlineLevel="0" collapsed="false">
      <c r="A28" s="136" t="s">
        <v>344</v>
      </c>
      <c r="B28" s="137" t="s">
        <v>115</v>
      </c>
      <c r="C28" s="151"/>
      <c r="D28" s="94" t="s">
        <v>126</v>
      </c>
      <c r="E28" s="94"/>
      <c r="F28" s="94"/>
      <c r="G28" s="94"/>
      <c r="H28" s="94"/>
      <c r="I28" s="106" t="n">
        <v>0</v>
      </c>
      <c r="J28" s="107"/>
      <c r="K28" s="109" t="n">
        <v>0</v>
      </c>
    </row>
    <row r="29" customFormat="false" ht="12.75" hidden="true" customHeight="false" outlineLevel="0" collapsed="false">
      <c r="A29" s="136" t="s">
        <v>345</v>
      </c>
      <c r="B29" s="137" t="s">
        <v>115</v>
      </c>
      <c r="C29" s="151"/>
      <c r="D29" s="94" t="s">
        <v>128</v>
      </c>
      <c r="E29" s="94"/>
      <c r="F29" s="94"/>
      <c r="G29" s="94"/>
      <c r="H29" s="94"/>
      <c r="I29" s="106" t="n">
        <v>0</v>
      </c>
      <c r="J29" s="107"/>
      <c r="K29" s="109" t="n">
        <v>0</v>
      </c>
    </row>
    <row r="30" customFormat="false" ht="12.75" hidden="true" customHeight="false" outlineLevel="0" collapsed="false">
      <c r="A30" s="136" t="s">
        <v>346</v>
      </c>
      <c r="B30" s="137" t="s">
        <v>115</v>
      </c>
      <c r="C30" s="151"/>
      <c r="D30" s="94" t="s">
        <v>130</v>
      </c>
      <c r="E30" s="94"/>
      <c r="F30" s="94"/>
      <c r="G30" s="94"/>
      <c r="H30" s="94"/>
      <c r="I30" s="106" t="n">
        <v>0</v>
      </c>
      <c r="J30" s="107"/>
      <c r="K30" s="109" t="n">
        <v>0</v>
      </c>
    </row>
    <row r="31" customFormat="false" ht="12.75" hidden="true" customHeight="false" outlineLevel="0" collapsed="false">
      <c r="A31" s="136" t="s">
        <v>347</v>
      </c>
      <c r="B31" s="137" t="s">
        <v>115</v>
      </c>
      <c r="C31" s="151"/>
      <c r="D31" s="94" t="s">
        <v>132</v>
      </c>
      <c r="E31" s="94"/>
      <c r="F31" s="94"/>
      <c r="G31" s="94"/>
      <c r="H31" s="94"/>
      <c r="I31" s="106" t="n">
        <v>0</v>
      </c>
      <c r="J31" s="107"/>
      <c r="K31" s="109" t="n">
        <v>0</v>
      </c>
    </row>
    <row r="32" customFormat="false" ht="12.75" hidden="false" customHeight="false" outlineLevel="0" collapsed="false">
      <c r="A32" s="136" t="s">
        <v>348</v>
      </c>
      <c r="B32" s="137" t="s">
        <v>115</v>
      </c>
      <c r="C32" s="151"/>
      <c r="D32" s="94" t="s">
        <v>349</v>
      </c>
      <c r="E32" s="94"/>
      <c r="F32" s="94"/>
      <c r="G32" s="94"/>
      <c r="H32" s="94"/>
      <c r="I32" s="106" t="n">
        <f aca="false">100868.18+47663</f>
        <v>148531.18</v>
      </c>
      <c r="J32" s="107"/>
      <c r="K32" s="109" t="n">
        <v>93008.27</v>
      </c>
    </row>
    <row r="33" customFormat="false" ht="12.75" hidden="true" customHeight="false" outlineLevel="0" collapsed="false">
      <c r="A33" s="136" t="s">
        <v>350</v>
      </c>
      <c r="B33" s="137" t="s">
        <v>115</v>
      </c>
      <c r="C33" s="151"/>
      <c r="D33" s="94" t="s">
        <v>134</v>
      </c>
      <c r="E33" s="94"/>
      <c r="F33" s="94"/>
      <c r="G33" s="94"/>
      <c r="H33" s="94"/>
      <c r="I33" s="106" t="n">
        <v>0</v>
      </c>
      <c r="J33" s="107"/>
      <c r="K33" s="109" t="n">
        <v>0</v>
      </c>
    </row>
    <row r="34" customFormat="false" ht="12.75" hidden="true" customHeight="false" outlineLevel="0" collapsed="false">
      <c r="A34" s="136" t="s">
        <v>351</v>
      </c>
      <c r="B34" s="137" t="s">
        <v>115</v>
      </c>
      <c r="C34" s="151"/>
      <c r="D34" s="94" t="s">
        <v>136</v>
      </c>
      <c r="E34" s="94"/>
      <c r="F34" s="94"/>
      <c r="G34" s="94"/>
      <c r="H34" s="94"/>
      <c r="I34" s="106" t="n">
        <v>0</v>
      </c>
      <c r="J34" s="107"/>
      <c r="K34" s="109" t="n">
        <v>0</v>
      </c>
    </row>
    <row r="35" customFormat="false" ht="12.75" hidden="true" customHeight="false" outlineLevel="0" collapsed="false">
      <c r="A35" s="136" t="s">
        <v>352</v>
      </c>
      <c r="B35" s="137" t="s">
        <v>115</v>
      </c>
      <c r="C35" s="151"/>
      <c r="D35" s="94" t="s">
        <v>138</v>
      </c>
      <c r="E35" s="94"/>
      <c r="F35" s="94"/>
      <c r="G35" s="94"/>
      <c r="H35" s="94"/>
      <c r="I35" s="106" t="n">
        <v>0</v>
      </c>
      <c r="J35" s="107"/>
      <c r="K35" s="109" t="n">
        <v>0</v>
      </c>
    </row>
    <row r="36" customFormat="false" ht="12.75" hidden="true" customHeight="false" outlineLevel="0" collapsed="false">
      <c r="A36" s="136" t="s">
        <v>353</v>
      </c>
      <c r="B36" s="137" t="s">
        <v>115</v>
      </c>
      <c r="C36" s="151"/>
      <c r="D36" s="94" t="s">
        <v>140</v>
      </c>
      <c r="E36" s="94"/>
      <c r="F36" s="94"/>
      <c r="G36" s="94"/>
      <c r="H36" s="94"/>
      <c r="I36" s="106" t="n">
        <v>0</v>
      </c>
      <c r="J36" s="107"/>
      <c r="K36" s="109" t="n">
        <v>0</v>
      </c>
    </row>
    <row r="37" customFormat="false" ht="12.75" hidden="false" customHeight="false" outlineLevel="0" collapsed="false">
      <c r="A37" s="136" t="s">
        <v>354</v>
      </c>
      <c r="B37" s="137" t="s">
        <v>84</v>
      </c>
      <c r="C37" s="151"/>
      <c r="D37" s="94" t="s">
        <v>355</v>
      </c>
      <c r="E37" s="94"/>
      <c r="F37" s="94"/>
      <c r="G37" s="94"/>
      <c r="H37" s="94"/>
      <c r="I37" s="106" t="n">
        <v>107551.58</v>
      </c>
      <c r="J37" s="107"/>
      <c r="K37" s="109" t="n">
        <v>131166.78</v>
      </c>
    </row>
    <row r="38" customFormat="false" ht="12.75" hidden="true" customHeight="false" outlineLevel="0" collapsed="false">
      <c r="A38" s="136" t="s">
        <v>354</v>
      </c>
      <c r="B38" s="137" t="s">
        <v>84</v>
      </c>
      <c r="C38" s="151"/>
      <c r="D38" s="94" t="s">
        <v>143</v>
      </c>
      <c r="E38" s="94"/>
      <c r="F38" s="94"/>
      <c r="G38" s="94"/>
      <c r="H38" s="94"/>
      <c r="I38" s="106" t="n">
        <v>0</v>
      </c>
      <c r="J38" s="107"/>
      <c r="K38" s="109" t="n">
        <v>0</v>
      </c>
    </row>
    <row r="39" customFormat="false" ht="12.75" hidden="true" customHeight="false" outlineLevel="0" collapsed="false">
      <c r="A39" s="136" t="s">
        <v>354</v>
      </c>
      <c r="B39" s="137" t="s">
        <v>84</v>
      </c>
      <c r="C39" s="151"/>
      <c r="D39" s="94" t="s">
        <v>356</v>
      </c>
      <c r="E39" s="94"/>
      <c r="F39" s="94"/>
      <c r="G39" s="94"/>
      <c r="H39" s="94"/>
      <c r="I39" s="106" t="n">
        <v>0</v>
      </c>
      <c r="J39" s="107"/>
      <c r="K39" s="109" t="n">
        <v>0</v>
      </c>
    </row>
    <row r="40" customFormat="false" ht="12.75" hidden="true" customHeight="false" outlineLevel="0" collapsed="false">
      <c r="A40" s="136" t="s">
        <v>354</v>
      </c>
      <c r="B40" s="137" t="s">
        <v>84</v>
      </c>
      <c r="C40" s="151"/>
      <c r="D40" s="94" t="s">
        <v>145</v>
      </c>
      <c r="E40" s="94"/>
      <c r="F40" s="94"/>
      <c r="G40" s="94"/>
      <c r="H40" s="94"/>
      <c r="I40" s="106" t="n">
        <v>0</v>
      </c>
      <c r="J40" s="107"/>
      <c r="K40" s="109" t="n">
        <v>0</v>
      </c>
    </row>
    <row r="41" customFormat="false" ht="12.75" hidden="true" customHeight="false" outlineLevel="0" collapsed="false">
      <c r="A41" s="136" t="s">
        <v>354</v>
      </c>
      <c r="B41" s="137" t="s">
        <v>84</v>
      </c>
      <c r="C41" s="151"/>
      <c r="D41" s="94" t="s">
        <v>147</v>
      </c>
      <c r="E41" s="94"/>
      <c r="F41" s="94"/>
      <c r="G41" s="94"/>
      <c r="H41" s="94"/>
      <c r="I41" s="106" t="n">
        <v>0</v>
      </c>
      <c r="J41" s="107"/>
      <c r="K41" s="109" t="n">
        <v>0</v>
      </c>
    </row>
    <row r="42" customFormat="false" ht="12.75" hidden="true" customHeight="false" outlineLevel="0" collapsed="false">
      <c r="B42" s="137" t="s">
        <v>102</v>
      </c>
      <c r="C42" s="151"/>
      <c r="D42" s="94"/>
      <c r="E42" s="94"/>
      <c r="F42" s="94"/>
      <c r="G42" s="94"/>
      <c r="H42" s="94"/>
      <c r="I42" s="112"/>
      <c r="J42" s="107"/>
      <c r="K42" s="115"/>
    </row>
    <row r="43" customFormat="false" ht="12.75" hidden="false" customHeight="false" outlineLevel="0" collapsed="false">
      <c r="B43" s="137" t="s">
        <v>84</v>
      </c>
      <c r="C43" s="151"/>
      <c r="D43" s="120" t="s">
        <v>149</v>
      </c>
      <c r="E43" s="120"/>
      <c r="F43" s="120"/>
      <c r="G43" s="94"/>
      <c r="H43" s="94"/>
      <c r="I43" s="153" t="n">
        <f aca="false">1023489.81+47663</f>
        <v>1071152.81</v>
      </c>
      <c r="J43" s="107"/>
      <c r="K43" s="154" t="n">
        <v>879864.53</v>
      </c>
    </row>
    <row r="44" s="161" customFormat="true" ht="12.75" hidden="false" customHeight="false" outlineLevel="0" collapsed="false">
      <c r="A44" s="155"/>
      <c r="B44" s="156"/>
      <c r="C44" s="157"/>
      <c r="D44" s="66"/>
      <c r="E44" s="66"/>
      <c r="F44" s="66"/>
      <c r="G44" s="66"/>
      <c r="H44" s="66"/>
      <c r="I44" s="158"/>
      <c r="J44" s="159"/>
      <c r="K44" s="160"/>
    </row>
    <row r="45" s="161" customFormat="true" ht="12.75" hidden="false" customHeight="false" outlineLevel="0" collapsed="false">
      <c r="A45" s="155"/>
      <c r="B45" s="156" t="s">
        <v>84</v>
      </c>
      <c r="C45" s="157"/>
      <c r="D45" s="162" t="s">
        <v>150</v>
      </c>
      <c r="E45" s="66"/>
      <c r="F45" s="66"/>
      <c r="G45" s="66"/>
      <c r="H45" s="66"/>
      <c r="I45" s="158"/>
      <c r="J45" s="159"/>
      <c r="K45" s="160"/>
    </row>
    <row r="46" customFormat="false" ht="12.75" hidden="false" customHeight="false" outlineLevel="0" collapsed="false">
      <c r="B46" s="137" t="s">
        <v>84</v>
      </c>
      <c r="C46" s="151"/>
      <c r="D46" s="120" t="s">
        <v>151</v>
      </c>
      <c r="E46" s="120"/>
      <c r="F46" s="120"/>
      <c r="G46" s="120"/>
      <c r="H46" s="120"/>
      <c r="I46" s="112"/>
      <c r="J46" s="107"/>
      <c r="K46" s="115"/>
    </row>
    <row r="47" customFormat="false" ht="12.75" hidden="false" customHeight="false" outlineLevel="0" collapsed="false">
      <c r="A47" s="136" t="s">
        <v>357</v>
      </c>
      <c r="B47" s="137" t="s">
        <v>84</v>
      </c>
      <c r="C47" s="151"/>
      <c r="D47" s="94" t="s">
        <v>358</v>
      </c>
      <c r="E47" s="94"/>
      <c r="F47" s="94"/>
      <c r="G47" s="94"/>
      <c r="H47" s="94"/>
      <c r="I47" s="106" t="n">
        <v>37992.68</v>
      </c>
      <c r="J47" s="107"/>
      <c r="K47" s="109" t="n">
        <v>45425.31</v>
      </c>
    </row>
    <row r="48" customFormat="false" ht="12.75" hidden="true" customHeight="false" outlineLevel="0" collapsed="false">
      <c r="A48" s="136" t="s">
        <v>357</v>
      </c>
      <c r="B48" s="137" t="s">
        <v>84</v>
      </c>
      <c r="C48" s="151"/>
      <c r="D48" s="94" t="s">
        <v>154</v>
      </c>
      <c r="E48" s="94"/>
      <c r="F48" s="94"/>
      <c r="G48" s="94"/>
      <c r="H48" s="94"/>
      <c r="I48" s="106" t="n">
        <v>0</v>
      </c>
      <c r="J48" s="107"/>
      <c r="K48" s="109" t="n">
        <v>0</v>
      </c>
    </row>
    <row r="49" customFormat="false" ht="12.75" hidden="true" customHeight="false" outlineLevel="0" collapsed="false">
      <c r="A49" s="136" t="s">
        <v>357</v>
      </c>
      <c r="B49" s="137" t="s">
        <v>84</v>
      </c>
      <c r="C49" s="151"/>
      <c r="D49" s="94" t="s">
        <v>155</v>
      </c>
      <c r="E49" s="94"/>
      <c r="F49" s="94"/>
      <c r="G49" s="94"/>
      <c r="H49" s="94"/>
      <c r="I49" s="106" t="n">
        <v>0</v>
      </c>
      <c r="J49" s="107"/>
      <c r="K49" s="109" t="n">
        <v>0</v>
      </c>
    </row>
    <row r="50" customFormat="false" ht="12.75" hidden="true" customHeight="false" outlineLevel="0" collapsed="false">
      <c r="A50" s="136" t="s">
        <v>357</v>
      </c>
      <c r="B50" s="137" t="s">
        <v>84</v>
      </c>
      <c r="C50" s="151"/>
      <c r="D50" s="94" t="s">
        <v>359</v>
      </c>
      <c r="E50" s="94"/>
      <c r="F50" s="94"/>
      <c r="G50" s="94"/>
      <c r="H50" s="94"/>
      <c r="I50" s="106" t="n">
        <v>0</v>
      </c>
      <c r="J50" s="107"/>
      <c r="K50" s="109" t="n">
        <v>0</v>
      </c>
    </row>
    <row r="51" customFormat="false" ht="12.75" hidden="true" customHeight="false" outlineLevel="0" collapsed="false">
      <c r="A51" s="136" t="s">
        <v>357</v>
      </c>
      <c r="B51" s="137" t="s">
        <v>84</v>
      </c>
      <c r="C51" s="151"/>
      <c r="D51" s="94" t="s">
        <v>157</v>
      </c>
      <c r="E51" s="94"/>
      <c r="F51" s="94"/>
      <c r="G51" s="94"/>
      <c r="H51" s="94"/>
      <c r="I51" s="106" t="n">
        <v>0</v>
      </c>
      <c r="J51" s="107"/>
      <c r="K51" s="109" t="n">
        <v>0</v>
      </c>
    </row>
    <row r="52" customFormat="false" ht="12.75" hidden="true" customHeight="false" outlineLevel="0" collapsed="false">
      <c r="A52" s="136" t="s">
        <v>357</v>
      </c>
      <c r="B52" s="137" t="s">
        <v>84</v>
      </c>
      <c r="C52" s="151"/>
      <c r="D52" s="94" t="s">
        <v>158</v>
      </c>
      <c r="E52" s="94"/>
      <c r="F52" s="94"/>
      <c r="G52" s="94"/>
      <c r="H52" s="94"/>
      <c r="I52" s="106" t="n">
        <v>0</v>
      </c>
      <c r="J52" s="107"/>
      <c r="K52" s="109" t="n">
        <v>0</v>
      </c>
    </row>
    <row r="53" customFormat="false" ht="12.75" hidden="false" customHeight="false" outlineLevel="0" collapsed="false">
      <c r="A53" s="136" t="s">
        <v>357</v>
      </c>
      <c r="B53" s="137" t="s">
        <v>84</v>
      </c>
      <c r="C53" s="151"/>
      <c r="D53" s="94" t="s">
        <v>159</v>
      </c>
      <c r="E53" s="94"/>
      <c r="F53" s="94"/>
      <c r="G53" s="94"/>
      <c r="H53" s="94"/>
      <c r="I53" s="106" t="n">
        <v>446.96</v>
      </c>
      <c r="J53" s="107"/>
      <c r="K53" s="109" t="n">
        <v>24181.35</v>
      </c>
    </row>
    <row r="54" customFormat="false" ht="12.75" hidden="false" customHeight="false" outlineLevel="0" collapsed="false">
      <c r="A54" s="136" t="s">
        <v>357</v>
      </c>
      <c r="B54" s="137" t="s">
        <v>84</v>
      </c>
      <c r="C54" s="151"/>
      <c r="D54" s="94" t="s">
        <v>161</v>
      </c>
      <c r="E54" s="94"/>
      <c r="F54" s="94"/>
      <c r="G54" s="94"/>
      <c r="H54" s="94"/>
      <c r="I54" s="106" t="n">
        <v>5865</v>
      </c>
      <c r="J54" s="107"/>
      <c r="K54" s="109" t="n">
        <v>11458.5</v>
      </c>
    </row>
    <row r="55" customFormat="false" ht="12.75" hidden="false" customHeight="false" outlineLevel="0" collapsed="false">
      <c r="A55" s="136" t="s">
        <v>357</v>
      </c>
      <c r="B55" s="137" t="s">
        <v>84</v>
      </c>
      <c r="C55" s="151"/>
      <c r="D55" s="94" t="s">
        <v>162</v>
      </c>
      <c r="E55" s="94"/>
      <c r="F55" s="94"/>
      <c r="G55" s="94"/>
      <c r="H55" s="94"/>
      <c r="I55" s="106" t="n">
        <v>7909.13</v>
      </c>
      <c r="J55" s="107"/>
      <c r="K55" s="109" t="n">
        <v>8628.17</v>
      </c>
    </row>
    <row r="56" customFormat="false" ht="12.75" hidden="false" customHeight="false" outlineLevel="0" collapsed="false">
      <c r="A56" s="136" t="s">
        <v>357</v>
      </c>
      <c r="B56" s="137" t="s">
        <v>84</v>
      </c>
      <c r="C56" s="151"/>
      <c r="D56" s="94" t="s">
        <v>360</v>
      </c>
      <c r="E56" s="94"/>
      <c r="F56" s="94"/>
      <c r="G56" s="94"/>
      <c r="H56" s="94"/>
      <c r="I56" s="106" t="n">
        <v>3918.9</v>
      </c>
      <c r="J56" s="107"/>
      <c r="K56" s="109" t="n">
        <v>5541.21</v>
      </c>
    </row>
    <row r="57" customFormat="false" ht="12.75" hidden="true" customHeight="false" outlineLevel="0" collapsed="false">
      <c r="A57" s="136" t="s">
        <v>357</v>
      </c>
      <c r="B57" s="137" t="s">
        <v>84</v>
      </c>
      <c r="C57" s="151"/>
      <c r="D57" s="94" t="s">
        <v>164</v>
      </c>
      <c r="E57" s="94"/>
      <c r="F57" s="94"/>
      <c r="G57" s="94"/>
      <c r="H57" s="94"/>
      <c r="I57" s="106" t="n">
        <v>0</v>
      </c>
      <c r="J57" s="107"/>
      <c r="K57" s="109" t="n">
        <v>0</v>
      </c>
    </row>
    <row r="58" customFormat="false" ht="12.75" hidden="false" customHeight="false" outlineLevel="0" collapsed="false">
      <c r="A58" s="136" t="s">
        <v>357</v>
      </c>
      <c r="B58" s="137" t="s">
        <v>84</v>
      </c>
      <c r="C58" s="151"/>
      <c r="D58" s="94" t="s">
        <v>165</v>
      </c>
      <c r="E58" s="94"/>
      <c r="F58" s="94"/>
      <c r="G58" s="94"/>
      <c r="H58" s="94"/>
      <c r="I58" s="106" t="n">
        <v>6193.78</v>
      </c>
      <c r="J58" s="107"/>
      <c r="K58" s="109" t="n">
        <v>5069.63</v>
      </c>
    </row>
    <row r="59" customFormat="false" ht="12.75" hidden="true" customHeight="false" outlineLevel="0" collapsed="false">
      <c r="A59" s="136" t="s">
        <v>357</v>
      </c>
      <c r="B59" s="137" t="s">
        <v>84</v>
      </c>
      <c r="C59" s="151"/>
      <c r="D59" s="94" t="s">
        <v>361</v>
      </c>
      <c r="E59" s="94"/>
      <c r="F59" s="94"/>
      <c r="G59" s="94"/>
      <c r="H59" s="94"/>
      <c r="I59" s="106" t="n">
        <v>0</v>
      </c>
      <c r="J59" s="107"/>
      <c r="K59" s="109" t="n">
        <v>0</v>
      </c>
    </row>
    <row r="60" customFormat="false" ht="12.75" hidden="false" customHeight="false" outlineLevel="0" collapsed="false">
      <c r="A60" s="136" t="s">
        <v>357</v>
      </c>
      <c r="B60" s="137" t="s">
        <v>84</v>
      </c>
      <c r="C60" s="151"/>
      <c r="D60" s="94" t="s">
        <v>166</v>
      </c>
      <c r="E60" s="94"/>
      <c r="F60" s="94"/>
      <c r="G60" s="94"/>
      <c r="H60" s="94"/>
      <c r="I60" s="106" t="n">
        <v>800.91</v>
      </c>
      <c r="J60" s="107"/>
      <c r="K60" s="109" t="n">
        <v>226.62</v>
      </c>
    </row>
    <row r="61" customFormat="false" ht="12.75" hidden="false" customHeight="false" outlineLevel="0" collapsed="false">
      <c r="A61" s="136" t="s">
        <v>357</v>
      </c>
      <c r="B61" s="137" t="s">
        <v>84</v>
      </c>
      <c r="C61" s="151"/>
      <c r="D61" s="94" t="s">
        <v>167</v>
      </c>
      <c r="E61" s="94"/>
      <c r="F61" s="94"/>
      <c r="G61" s="94"/>
      <c r="H61" s="94"/>
      <c r="I61" s="106" t="n">
        <v>157.25</v>
      </c>
      <c r="J61" s="107"/>
      <c r="K61" s="109" t="n">
        <v>3809.79</v>
      </c>
    </row>
    <row r="62" customFormat="false" ht="12.75" hidden="false" customHeight="false" outlineLevel="0" collapsed="false">
      <c r="A62" s="136" t="s">
        <v>357</v>
      </c>
      <c r="B62" s="137" t="s">
        <v>84</v>
      </c>
      <c r="C62" s="151"/>
      <c r="D62" s="94" t="s">
        <v>362</v>
      </c>
      <c r="E62" s="94"/>
      <c r="F62" s="94"/>
      <c r="G62" s="94"/>
      <c r="H62" s="94"/>
      <c r="I62" s="106" t="n">
        <v>54577.15</v>
      </c>
      <c r="J62" s="107"/>
      <c r="K62" s="109" t="n">
        <v>56640.14</v>
      </c>
    </row>
    <row r="63" customFormat="false" ht="12.75" hidden="true" customHeight="false" outlineLevel="0" collapsed="false">
      <c r="A63" s="136" t="s">
        <v>357</v>
      </c>
      <c r="B63" s="137" t="s">
        <v>84</v>
      </c>
      <c r="C63" s="151"/>
      <c r="D63" s="94" t="s">
        <v>363</v>
      </c>
      <c r="E63" s="94"/>
      <c r="F63" s="94"/>
      <c r="G63" s="94"/>
      <c r="H63" s="94"/>
      <c r="I63" s="106" t="n">
        <v>0</v>
      </c>
      <c r="J63" s="107"/>
      <c r="K63" s="109" t="n">
        <v>0</v>
      </c>
    </row>
    <row r="64" customFormat="false" ht="12.75" hidden="true" customHeight="false" outlineLevel="0" collapsed="false">
      <c r="A64" s="136" t="s">
        <v>357</v>
      </c>
      <c r="B64" s="137" t="s">
        <v>84</v>
      </c>
      <c r="C64" s="151"/>
      <c r="D64" s="94" t="s">
        <v>364</v>
      </c>
      <c r="E64" s="94"/>
      <c r="F64" s="94"/>
      <c r="G64" s="94"/>
      <c r="H64" s="94"/>
      <c r="I64" s="106" t="n">
        <v>0</v>
      </c>
      <c r="J64" s="107"/>
      <c r="K64" s="109" t="n">
        <v>0</v>
      </c>
    </row>
    <row r="65" customFormat="false" ht="12.75" hidden="true" customHeight="false" outlineLevel="0" collapsed="false">
      <c r="A65" s="136" t="s">
        <v>357</v>
      </c>
      <c r="B65" s="137" t="s">
        <v>84</v>
      </c>
      <c r="C65" s="151"/>
      <c r="D65" s="94" t="s">
        <v>365</v>
      </c>
      <c r="E65" s="94"/>
      <c r="F65" s="94"/>
      <c r="G65" s="94"/>
      <c r="H65" s="94"/>
      <c r="I65" s="106" t="n">
        <v>0</v>
      </c>
      <c r="J65" s="107"/>
      <c r="K65" s="109" t="n">
        <v>0</v>
      </c>
    </row>
    <row r="66" customFormat="false" ht="12.75" hidden="false" customHeight="false" outlineLevel="0" collapsed="false">
      <c r="A66" s="136" t="s">
        <v>357</v>
      </c>
      <c r="B66" s="137" t="s">
        <v>84</v>
      </c>
      <c r="C66" s="151"/>
      <c r="D66" s="94" t="s">
        <v>169</v>
      </c>
      <c r="E66" s="94"/>
      <c r="F66" s="94"/>
      <c r="G66" s="94"/>
      <c r="H66" s="94"/>
      <c r="I66" s="106" t="n">
        <v>0</v>
      </c>
      <c r="J66" s="107"/>
      <c r="K66" s="109" t="n">
        <v>621.15</v>
      </c>
    </row>
    <row r="67" customFormat="false" ht="12.75" hidden="false" customHeight="false" outlineLevel="0" collapsed="false">
      <c r="A67" s="136" t="s">
        <v>357</v>
      </c>
      <c r="B67" s="137" t="s">
        <v>84</v>
      </c>
      <c r="C67" s="151"/>
      <c r="D67" s="94" t="s">
        <v>366</v>
      </c>
      <c r="E67" s="94"/>
      <c r="F67" s="94"/>
      <c r="G67" s="94"/>
      <c r="H67" s="94"/>
      <c r="I67" s="106" t="n">
        <v>153470.01</v>
      </c>
      <c r="J67" s="107"/>
      <c r="K67" s="109" t="n">
        <v>153191.74</v>
      </c>
    </row>
    <row r="68" customFormat="false" ht="12.75" hidden="false" customHeight="false" outlineLevel="0" collapsed="false">
      <c r="A68" s="136" t="s">
        <v>357</v>
      </c>
      <c r="B68" s="137" t="s">
        <v>84</v>
      </c>
      <c r="C68" s="151"/>
      <c r="D68" s="94" t="s">
        <v>171</v>
      </c>
      <c r="E68" s="94"/>
      <c r="F68" s="94"/>
      <c r="G68" s="94"/>
      <c r="H68" s="94"/>
      <c r="I68" s="106" t="n">
        <v>21259.03</v>
      </c>
      <c r="J68" s="107"/>
      <c r="K68" s="109" t="n">
        <v>20077.17</v>
      </c>
    </row>
    <row r="69" customFormat="false" ht="12.75" hidden="false" customHeight="false" outlineLevel="0" collapsed="false">
      <c r="A69" s="136" t="s">
        <v>357</v>
      </c>
      <c r="B69" s="137" t="s">
        <v>84</v>
      </c>
      <c r="C69" s="151"/>
      <c r="D69" s="94" t="s">
        <v>172</v>
      </c>
      <c r="E69" s="94"/>
      <c r="F69" s="94"/>
      <c r="G69" s="94"/>
      <c r="H69" s="94"/>
      <c r="I69" s="106" t="n">
        <v>5733.31</v>
      </c>
      <c r="J69" s="107"/>
      <c r="K69" s="109" t="n">
        <v>0</v>
      </c>
    </row>
    <row r="70" customFormat="false" ht="12.75" hidden="false" customHeight="false" outlineLevel="0" collapsed="false">
      <c r="A70" s="136" t="s">
        <v>357</v>
      </c>
      <c r="B70" s="137" t="s">
        <v>84</v>
      </c>
      <c r="C70" s="151"/>
      <c r="D70" s="94" t="s">
        <v>367</v>
      </c>
      <c r="E70" s="94"/>
      <c r="F70" s="94"/>
      <c r="G70" s="94"/>
      <c r="H70" s="94"/>
      <c r="I70" s="106" t="n">
        <v>3536</v>
      </c>
      <c r="J70" s="107"/>
      <c r="K70" s="109" t="n">
        <v>0</v>
      </c>
    </row>
    <row r="71" customFormat="false" ht="12.75" hidden="true" customHeight="false" outlineLevel="0" collapsed="false">
      <c r="A71" s="136" t="s">
        <v>357</v>
      </c>
      <c r="B71" s="137" t="s">
        <v>84</v>
      </c>
      <c r="C71" s="151"/>
      <c r="D71" s="94" t="s">
        <v>368</v>
      </c>
      <c r="E71" s="94"/>
      <c r="F71" s="94"/>
      <c r="G71" s="94"/>
      <c r="H71" s="94"/>
      <c r="I71" s="106" t="n">
        <v>0</v>
      </c>
      <c r="J71" s="107"/>
      <c r="K71" s="109" t="n">
        <v>0</v>
      </c>
    </row>
    <row r="72" customFormat="false" ht="12.75" hidden="false" customHeight="false" outlineLevel="0" collapsed="false">
      <c r="A72" s="136" t="s">
        <v>357</v>
      </c>
      <c r="B72" s="137" t="s">
        <v>84</v>
      </c>
      <c r="C72" s="151"/>
      <c r="D72" s="94" t="s">
        <v>174</v>
      </c>
      <c r="E72" s="94"/>
      <c r="F72" s="94"/>
      <c r="G72" s="94"/>
      <c r="H72" s="94"/>
      <c r="I72" s="106" t="n">
        <v>8903.56</v>
      </c>
      <c r="J72" s="107"/>
      <c r="K72" s="109" t="n">
        <v>9587.06</v>
      </c>
    </row>
    <row r="73" customFormat="false" ht="12.75" hidden="true" customHeight="false" outlineLevel="0" collapsed="false">
      <c r="A73" s="136" t="s">
        <v>357</v>
      </c>
      <c r="B73" s="137" t="s">
        <v>84</v>
      </c>
      <c r="C73" s="151"/>
      <c r="D73" s="94" t="s">
        <v>175</v>
      </c>
      <c r="E73" s="94"/>
      <c r="F73" s="94"/>
      <c r="G73" s="94"/>
      <c r="H73" s="94"/>
      <c r="I73" s="106" t="n">
        <v>0</v>
      </c>
      <c r="J73" s="107"/>
      <c r="K73" s="109" t="n">
        <v>0</v>
      </c>
    </row>
    <row r="74" customFormat="false" ht="12.75" hidden="true" customHeight="false" outlineLevel="0" collapsed="false">
      <c r="B74" s="137" t="s">
        <v>102</v>
      </c>
      <c r="C74" s="151"/>
      <c r="D74" s="94"/>
      <c r="E74" s="94"/>
      <c r="F74" s="94"/>
      <c r="G74" s="94"/>
      <c r="H74" s="94"/>
      <c r="I74" s="112"/>
      <c r="J74" s="107"/>
      <c r="K74" s="115"/>
    </row>
    <row r="75" customFormat="false" ht="12.75" hidden="false" customHeight="false" outlineLevel="0" collapsed="false">
      <c r="B75" s="137" t="s">
        <v>103</v>
      </c>
      <c r="C75" s="151"/>
      <c r="D75" s="94"/>
      <c r="E75" s="94"/>
      <c r="F75" s="94"/>
      <c r="G75" s="94"/>
      <c r="H75" s="94"/>
      <c r="I75" s="153" t="n">
        <v>310763.67</v>
      </c>
      <c r="J75" s="107"/>
      <c r="K75" s="154" t="n">
        <v>344457.84</v>
      </c>
    </row>
    <row r="76" customFormat="false" ht="12.75" hidden="true" customHeight="false" outlineLevel="0" collapsed="false">
      <c r="C76" s="151"/>
      <c r="D76" s="94"/>
      <c r="E76" s="94"/>
      <c r="F76" s="94"/>
      <c r="G76" s="94"/>
      <c r="H76" s="94"/>
      <c r="I76" s="112"/>
      <c r="J76" s="107"/>
      <c r="K76" s="115"/>
    </row>
    <row r="77" customFormat="false" ht="12.75" hidden="false" customHeight="false" outlineLevel="0" collapsed="false">
      <c r="B77" s="137" t="s">
        <v>84</v>
      </c>
      <c r="C77" s="151"/>
      <c r="D77" s="120" t="s">
        <v>176</v>
      </c>
      <c r="E77" s="94"/>
      <c r="F77" s="94"/>
      <c r="G77" s="94"/>
      <c r="H77" s="94"/>
      <c r="I77" s="112"/>
      <c r="J77" s="107"/>
      <c r="K77" s="115"/>
    </row>
    <row r="78" customFormat="false" ht="12.75" hidden="true" customHeight="false" outlineLevel="0" collapsed="false">
      <c r="A78" s="136" t="s">
        <v>369</v>
      </c>
      <c r="B78" s="137" t="s">
        <v>84</v>
      </c>
      <c r="C78" s="151"/>
      <c r="D78" s="94" t="s">
        <v>178</v>
      </c>
      <c r="E78" s="94"/>
      <c r="F78" s="94"/>
      <c r="G78" s="94"/>
      <c r="H78" s="94"/>
      <c r="I78" s="106" t="n">
        <v>0</v>
      </c>
      <c r="J78" s="107"/>
      <c r="K78" s="109" t="n">
        <v>0</v>
      </c>
    </row>
    <row r="79" customFormat="false" ht="12.75" hidden="false" customHeight="false" outlineLevel="0" collapsed="false">
      <c r="A79" s="136" t="s">
        <v>369</v>
      </c>
      <c r="B79" s="137" t="s">
        <v>84</v>
      </c>
      <c r="C79" s="151"/>
      <c r="D79" s="94" t="s">
        <v>179</v>
      </c>
      <c r="E79" s="94"/>
      <c r="F79" s="94"/>
      <c r="G79" s="94"/>
      <c r="H79" s="94"/>
      <c r="I79" s="106" t="n">
        <v>36198.25</v>
      </c>
      <c r="J79" s="107"/>
      <c r="K79" s="109" t="n">
        <v>12313.75</v>
      </c>
    </row>
    <row r="80" customFormat="false" ht="12.75" hidden="false" customHeight="false" outlineLevel="0" collapsed="false">
      <c r="A80" s="136" t="s">
        <v>369</v>
      </c>
      <c r="B80" s="137" t="s">
        <v>84</v>
      </c>
      <c r="C80" s="151"/>
      <c r="D80" s="94" t="s">
        <v>180</v>
      </c>
      <c r="E80" s="94"/>
      <c r="F80" s="94"/>
      <c r="G80" s="94"/>
      <c r="H80" s="94"/>
      <c r="I80" s="106" t="n">
        <v>166.39</v>
      </c>
      <c r="J80" s="107"/>
      <c r="K80" s="109" t="n">
        <v>905.47</v>
      </c>
    </row>
    <row r="81" customFormat="false" ht="12.75" hidden="true" customHeight="false" outlineLevel="0" collapsed="false">
      <c r="A81" s="136" t="s">
        <v>369</v>
      </c>
      <c r="B81" s="137" t="s">
        <v>84</v>
      </c>
      <c r="C81" s="151"/>
      <c r="D81" s="94" t="s">
        <v>181</v>
      </c>
      <c r="E81" s="94"/>
      <c r="F81" s="94"/>
      <c r="G81" s="94"/>
      <c r="H81" s="94"/>
      <c r="I81" s="106" t="n">
        <v>0</v>
      </c>
      <c r="J81" s="107"/>
      <c r="K81" s="109" t="n">
        <v>0</v>
      </c>
    </row>
    <row r="82" customFormat="false" ht="12.75" hidden="false" customHeight="false" outlineLevel="0" collapsed="false">
      <c r="A82" s="136" t="s">
        <v>369</v>
      </c>
      <c r="B82" s="137" t="s">
        <v>84</v>
      </c>
      <c r="C82" s="151"/>
      <c r="D82" s="94" t="s">
        <v>182</v>
      </c>
      <c r="E82" s="94"/>
      <c r="F82" s="94"/>
      <c r="G82" s="94"/>
      <c r="H82" s="94"/>
      <c r="I82" s="106" t="n">
        <v>5930.2</v>
      </c>
      <c r="J82" s="107"/>
      <c r="K82" s="109" t="n">
        <v>4852.48</v>
      </c>
    </row>
    <row r="83" customFormat="false" ht="12.75" hidden="false" customHeight="false" outlineLevel="0" collapsed="false">
      <c r="A83" s="136" t="s">
        <v>369</v>
      </c>
      <c r="B83" s="137" t="s">
        <v>84</v>
      </c>
      <c r="C83" s="151"/>
      <c r="D83" s="94" t="s">
        <v>183</v>
      </c>
      <c r="E83" s="94"/>
      <c r="F83" s="94"/>
      <c r="G83" s="94"/>
      <c r="H83" s="94"/>
      <c r="I83" s="106" t="n">
        <v>8115.99</v>
      </c>
      <c r="J83" s="107"/>
      <c r="K83" s="109" t="n">
        <v>5255.81</v>
      </c>
    </row>
    <row r="84" customFormat="false" ht="12.75" hidden="false" customHeight="false" outlineLevel="0" collapsed="false">
      <c r="A84" s="136" t="s">
        <v>369</v>
      </c>
      <c r="B84" s="137" t="s">
        <v>84</v>
      </c>
      <c r="C84" s="151"/>
      <c r="D84" s="94" t="s">
        <v>184</v>
      </c>
      <c r="E84" s="94"/>
      <c r="F84" s="94"/>
      <c r="G84" s="94"/>
      <c r="H84" s="94"/>
      <c r="I84" s="106" t="n">
        <v>16261.67</v>
      </c>
      <c r="J84" s="107"/>
      <c r="K84" s="109" t="n">
        <v>4665</v>
      </c>
    </row>
    <row r="85" customFormat="false" ht="12.75" hidden="true" customHeight="false" outlineLevel="0" collapsed="false">
      <c r="A85" s="136" t="s">
        <v>369</v>
      </c>
      <c r="B85" s="137" t="s">
        <v>84</v>
      </c>
      <c r="C85" s="151"/>
      <c r="D85" s="94" t="s">
        <v>185</v>
      </c>
      <c r="E85" s="94"/>
      <c r="F85" s="94"/>
      <c r="G85" s="94"/>
      <c r="H85" s="94"/>
      <c r="I85" s="106" t="n">
        <v>0</v>
      </c>
      <c r="J85" s="107"/>
      <c r="K85" s="109" t="n">
        <v>0</v>
      </c>
    </row>
    <row r="86" customFormat="false" ht="12.75" hidden="true" customHeight="false" outlineLevel="0" collapsed="false">
      <c r="A86" s="136" t="s">
        <v>369</v>
      </c>
      <c r="B86" s="137" t="s">
        <v>84</v>
      </c>
      <c r="C86" s="151"/>
      <c r="D86" s="94" t="s">
        <v>186</v>
      </c>
      <c r="E86" s="94"/>
      <c r="F86" s="94"/>
      <c r="G86" s="94"/>
      <c r="H86" s="94"/>
      <c r="I86" s="106" t="n">
        <v>0</v>
      </c>
      <c r="J86" s="107"/>
      <c r="K86" s="109" t="n">
        <v>0</v>
      </c>
    </row>
    <row r="87" customFormat="false" ht="12.75" hidden="false" customHeight="false" outlineLevel="0" collapsed="false">
      <c r="A87" s="136" t="s">
        <v>369</v>
      </c>
      <c r="B87" s="137" t="s">
        <v>84</v>
      </c>
      <c r="C87" s="151"/>
      <c r="D87" s="94" t="s">
        <v>187</v>
      </c>
      <c r="E87" s="94"/>
      <c r="F87" s="94"/>
      <c r="G87" s="94"/>
      <c r="H87" s="94"/>
      <c r="I87" s="106" t="n">
        <v>22266.59</v>
      </c>
      <c r="J87" s="107"/>
      <c r="K87" s="109" t="n">
        <v>2027.04</v>
      </c>
    </row>
    <row r="88" customFormat="false" ht="12.75" hidden="true" customHeight="false" outlineLevel="0" collapsed="false">
      <c r="A88" s="136" t="s">
        <v>369</v>
      </c>
      <c r="B88" s="137" t="s">
        <v>84</v>
      </c>
      <c r="C88" s="151"/>
      <c r="D88" s="94" t="s">
        <v>189</v>
      </c>
      <c r="E88" s="94"/>
      <c r="F88" s="94"/>
      <c r="G88" s="94"/>
      <c r="H88" s="94"/>
      <c r="I88" s="106" t="n">
        <v>0</v>
      </c>
      <c r="J88" s="107"/>
      <c r="K88" s="109" t="n">
        <v>0</v>
      </c>
    </row>
    <row r="89" customFormat="false" ht="12.75" hidden="true" customHeight="false" outlineLevel="0" collapsed="false">
      <c r="B89" s="137" t="s">
        <v>102</v>
      </c>
      <c r="C89" s="151"/>
      <c r="D89" s="94"/>
      <c r="E89" s="94"/>
      <c r="F89" s="94"/>
      <c r="G89" s="94"/>
      <c r="H89" s="94"/>
      <c r="I89" s="112"/>
      <c r="J89" s="107"/>
      <c r="K89" s="115"/>
    </row>
    <row r="90" customFormat="false" ht="12.75" hidden="false" customHeight="false" outlineLevel="0" collapsed="false">
      <c r="B90" s="137" t="s">
        <v>103</v>
      </c>
      <c r="C90" s="151"/>
      <c r="D90" s="94"/>
      <c r="E90" s="94"/>
      <c r="F90" s="94"/>
      <c r="G90" s="94"/>
      <c r="H90" s="94"/>
      <c r="I90" s="153" t="n">
        <v>88939.09</v>
      </c>
      <c r="J90" s="107"/>
      <c r="K90" s="154" t="n">
        <v>30019.55</v>
      </c>
    </row>
    <row r="91" customFormat="false" ht="12.75" hidden="true" customHeight="false" outlineLevel="0" collapsed="false">
      <c r="C91" s="151"/>
      <c r="D91" s="94"/>
      <c r="E91" s="94"/>
      <c r="F91" s="94"/>
      <c r="G91" s="94"/>
      <c r="H91" s="94"/>
      <c r="I91" s="112"/>
      <c r="J91" s="107"/>
      <c r="K91" s="115"/>
    </row>
    <row r="92" customFormat="false" ht="12.75" hidden="false" customHeight="false" outlineLevel="0" collapsed="false">
      <c r="B92" s="137" t="s">
        <v>84</v>
      </c>
      <c r="C92" s="151"/>
      <c r="D92" s="120" t="s">
        <v>191</v>
      </c>
      <c r="E92" s="94"/>
      <c r="F92" s="94"/>
      <c r="G92" s="94"/>
      <c r="H92" s="94"/>
      <c r="I92" s="112"/>
      <c r="J92" s="107"/>
      <c r="K92" s="115"/>
    </row>
    <row r="93" customFormat="false" ht="12.75" hidden="false" customHeight="false" outlineLevel="0" collapsed="false">
      <c r="A93" s="136" t="s">
        <v>370</v>
      </c>
      <c r="B93" s="137" t="s">
        <v>84</v>
      </c>
      <c r="C93" s="151"/>
      <c r="D93" s="94" t="s">
        <v>193</v>
      </c>
      <c r="E93" s="94"/>
      <c r="F93" s="94"/>
      <c r="G93" s="94"/>
      <c r="H93" s="94"/>
      <c r="I93" s="106" t="n">
        <v>1850.04</v>
      </c>
      <c r="J93" s="107"/>
      <c r="K93" s="109" t="n">
        <v>4678.03</v>
      </c>
    </row>
    <row r="94" customFormat="false" ht="12.75" hidden="false" customHeight="false" outlineLevel="0" collapsed="false">
      <c r="A94" s="136" t="s">
        <v>370</v>
      </c>
      <c r="B94" s="137" t="s">
        <v>84</v>
      </c>
      <c r="C94" s="151"/>
      <c r="D94" s="94" t="s">
        <v>194</v>
      </c>
      <c r="E94" s="94"/>
      <c r="F94" s="94"/>
      <c r="G94" s="94"/>
      <c r="H94" s="94"/>
      <c r="I94" s="106" t="n">
        <v>118855.47</v>
      </c>
      <c r="J94" s="107"/>
      <c r="K94" s="109" t="n">
        <v>123766.01</v>
      </c>
    </row>
    <row r="95" customFormat="false" ht="12.75" hidden="true" customHeight="false" outlineLevel="0" collapsed="false">
      <c r="A95" s="136" t="s">
        <v>370</v>
      </c>
      <c r="B95" s="137" t="s">
        <v>84</v>
      </c>
      <c r="C95" s="151"/>
      <c r="D95" s="94" t="s">
        <v>195</v>
      </c>
      <c r="E95" s="94"/>
      <c r="F95" s="94"/>
      <c r="G95" s="94"/>
      <c r="H95" s="94"/>
      <c r="I95" s="106" t="n">
        <v>0</v>
      </c>
      <c r="J95" s="107"/>
      <c r="K95" s="109" t="n">
        <v>0</v>
      </c>
    </row>
    <row r="96" customFormat="false" ht="12.75" hidden="true" customHeight="false" outlineLevel="0" collapsed="false">
      <c r="A96" s="136" t="s">
        <v>370</v>
      </c>
      <c r="B96" s="137" t="s">
        <v>84</v>
      </c>
      <c r="C96" s="151"/>
      <c r="D96" s="94" t="s">
        <v>196</v>
      </c>
      <c r="E96" s="94"/>
      <c r="F96" s="94"/>
      <c r="G96" s="94"/>
      <c r="H96" s="94"/>
      <c r="I96" s="106" t="n">
        <v>0</v>
      </c>
      <c r="J96" s="107"/>
      <c r="K96" s="109" t="n">
        <v>0</v>
      </c>
    </row>
    <row r="97" customFormat="false" ht="12.75" hidden="false" customHeight="false" outlineLevel="0" collapsed="false">
      <c r="A97" s="136" t="s">
        <v>370</v>
      </c>
      <c r="B97" s="137" t="s">
        <v>84</v>
      </c>
      <c r="C97" s="151"/>
      <c r="D97" s="94" t="s">
        <v>197</v>
      </c>
      <c r="E97" s="94"/>
      <c r="F97" s="94"/>
      <c r="G97" s="94"/>
      <c r="H97" s="94"/>
      <c r="I97" s="106" t="n">
        <v>27238.1</v>
      </c>
      <c r="J97" s="107"/>
      <c r="K97" s="109" t="n">
        <v>11299</v>
      </c>
    </row>
    <row r="98" customFormat="false" ht="12.75" hidden="false" customHeight="false" outlineLevel="0" collapsed="false">
      <c r="A98" s="136" t="s">
        <v>370</v>
      </c>
      <c r="B98" s="137" t="s">
        <v>84</v>
      </c>
      <c r="C98" s="151"/>
      <c r="D98" s="94" t="s">
        <v>198</v>
      </c>
      <c r="E98" s="94"/>
      <c r="F98" s="94"/>
      <c r="G98" s="94"/>
      <c r="H98" s="94"/>
      <c r="I98" s="106" t="n">
        <v>6172.9</v>
      </c>
      <c r="J98" s="107"/>
      <c r="K98" s="109" t="n">
        <v>6564.09</v>
      </c>
    </row>
    <row r="99" customFormat="false" ht="12.75" hidden="true" customHeight="false" outlineLevel="0" collapsed="false">
      <c r="B99" s="137" t="s">
        <v>102</v>
      </c>
      <c r="C99" s="151"/>
      <c r="D99" s="94"/>
      <c r="E99" s="94"/>
      <c r="F99" s="94"/>
      <c r="G99" s="94"/>
      <c r="H99" s="94"/>
      <c r="I99" s="112"/>
      <c r="J99" s="107"/>
      <c r="K99" s="115"/>
    </row>
    <row r="100" customFormat="false" ht="12.75" hidden="false" customHeight="false" outlineLevel="0" collapsed="false">
      <c r="B100" s="137" t="s">
        <v>103</v>
      </c>
      <c r="C100" s="151"/>
      <c r="D100" s="94"/>
      <c r="E100" s="94"/>
      <c r="F100" s="94"/>
      <c r="G100" s="94"/>
      <c r="H100" s="94"/>
      <c r="I100" s="153" t="n">
        <v>154116.51</v>
      </c>
      <c r="J100" s="107"/>
      <c r="K100" s="154" t="n">
        <v>146307.13</v>
      </c>
    </row>
    <row r="101" customFormat="false" ht="12.75" hidden="false" customHeight="false" outlineLevel="0" collapsed="false">
      <c r="C101" s="151"/>
      <c r="D101" s="94"/>
      <c r="E101" s="94"/>
      <c r="F101" s="94"/>
      <c r="G101" s="94"/>
      <c r="H101" s="94"/>
      <c r="I101" s="112"/>
      <c r="J101" s="107"/>
      <c r="K101" s="115"/>
    </row>
    <row r="102" customFormat="false" ht="12.75" hidden="false" customHeight="false" outlineLevel="0" collapsed="false">
      <c r="B102" s="137" t="s">
        <v>84</v>
      </c>
      <c r="C102" s="151"/>
      <c r="D102" s="120" t="s">
        <v>199</v>
      </c>
      <c r="E102" s="94"/>
      <c r="F102" s="94"/>
      <c r="G102" s="94"/>
      <c r="H102" s="94"/>
      <c r="I102" s="112"/>
      <c r="J102" s="107"/>
      <c r="K102" s="115"/>
    </row>
    <row r="103" customFormat="false" ht="12.75" hidden="true" customHeight="false" outlineLevel="0" collapsed="false">
      <c r="A103" s="136" t="s">
        <v>371</v>
      </c>
      <c r="B103" s="137" t="s">
        <v>84</v>
      </c>
      <c r="C103" s="151"/>
      <c r="D103" s="94" t="s">
        <v>201</v>
      </c>
      <c r="E103" s="94"/>
      <c r="F103" s="94"/>
      <c r="G103" s="94"/>
      <c r="H103" s="94"/>
      <c r="I103" s="106" t="n">
        <v>0</v>
      </c>
      <c r="J103" s="107"/>
      <c r="K103" s="109" t="n">
        <v>0</v>
      </c>
    </row>
    <row r="104" customFormat="false" ht="12.75" hidden="false" customHeight="false" outlineLevel="0" collapsed="false">
      <c r="A104" s="136" t="s">
        <v>371</v>
      </c>
      <c r="B104" s="137" t="s">
        <v>84</v>
      </c>
      <c r="C104" s="151"/>
      <c r="D104" s="94" t="s">
        <v>202</v>
      </c>
      <c r="E104" s="94"/>
      <c r="F104" s="94"/>
      <c r="G104" s="94"/>
      <c r="H104" s="94"/>
      <c r="I104" s="106" t="n">
        <v>11774.43</v>
      </c>
      <c r="J104" s="107"/>
      <c r="K104" s="109" t="n">
        <v>7507.19</v>
      </c>
    </row>
    <row r="105" customFormat="false" ht="12.75" hidden="false" customHeight="false" outlineLevel="0" collapsed="false">
      <c r="A105" s="136" t="s">
        <v>371</v>
      </c>
      <c r="B105" s="137" t="s">
        <v>84</v>
      </c>
      <c r="C105" s="151"/>
      <c r="D105" s="94" t="s">
        <v>372</v>
      </c>
      <c r="E105" s="94"/>
      <c r="F105" s="94"/>
      <c r="G105" s="94"/>
      <c r="H105" s="94"/>
      <c r="I105" s="106" t="n">
        <v>601.14</v>
      </c>
      <c r="J105" s="107"/>
      <c r="K105" s="109" t="n">
        <v>2459.15</v>
      </c>
    </row>
    <row r="106" customFormat="false" ht="12.75" hidden="false" customHeight="false" outlineLevel="0" collapsed="false">
      <c r="A106" s="136" t="s">
        <v>371</v>
      </c>
      <c r="B106" s="137" t="s">
        <v>84</v>
      </c>
      <c r="C106" s="151"/>
      <c r="D106" s="94" t="s">
        <v>204</v>
      </c>
      <c r="E106" s="94"/>
      <c r="F106" s="94"/>
      <c r="G106" s="94"/>
      <c r="H106" s="94"/>
      <c r="I106" s="106" t="n">
        <v>11299.06</v>
      </c>
      <c r="J106" s="107"/>
      <c r="K106" s="109" t="n">
        <v>11893.8</v>
      </c>
    </row>
    <row r="107" customFormat="false" ht="12.75" hidden="true" customHeight="false" outlineLevel="0" collapsed="false">
      <c r="A107" s="136" t="s">
        <v>371</v>
      </c>
      <c r="B107" s="137" t="s">
        <v>84</v>
      </c>
      <c r="C107" s="151"/>
      <c r="D107" s="94" t="s">
        <v>373</v>
      </c>
      <c r="E107" s="94"/>
      <c r="F107" s="94"/>
      <c r="G107" s="94"/>
      <c r="H107" s="94"/>
      <c r="I107" s="106" t="n">
        <v>0</v>
      </c>
      <c r="J107" s="107"/>
      <c r="K107" s="109" t="n">
        <v>0</v>
      </c>
    </row>
    <row r="108" customFormat="false" ht="12.75" hidden="true" customHeight="false" outlineLevel="0" collapsed="false">
      <c r="B108" s="137" t="s">
        <v>102</v>
      </c>
      <c r="C108" s="151"/>
      <c r="D108" s="94"/>
      <c r="E108" s="94"/>
      <c r="F108" s="94"/>
      <c r="G108" s="94"/>
      <c r="H108" s="94"/>
      <c r="I108" s="112"/>
      <c r="J108" s="107"/>
      <c r="K108" s="115"/>
    </row>
    <row r="109" customFormat="false" ht="12.75" hidden="false" customHeight="false" outlineLevel="0" collapsed="false">
      <c r="B109" s="137" t="s">
        <v>103</v>
      </c>
      <c r="C109" s="151"/>
      <c r="D109" s="94"/>
      <c r="E109" s="94"/>
      <c r="F109" s="94"/>
      <c r="G109" s="94"/>
      <c r="H109" s="94"/>
      <c r="I109" s="153" t="n">
        <v>23674.63</v>
      </c>
      <c r="J109" s="107"/>
      <c r="K109" s="154" t="n">
        <v>21860.14</v>
      </c>
    </row>
    <row r="110" customFormat="false" ht="18.75" hidden="true" customHeight="false" outlineLevel="0" collapsed="false">
      <c r="A110" s="8" t="s">
        <v>110</v>
      </c>
      <c r="B110" s="137" t="s">
        <v>2</v>
      </c>
      <c r="C110" s="22" t="s">
        <v>237</v>
      </c>
      <c r="G110" s="93"/>
      <c r="H110" s="93"/>
      <c r="I110" s="81"/>
      <c r="J110" s="82"/>
      <c r="K110" s="83"/>
    </row>
    <row r="111" s="50" customFormat="true" ht="12.75" hidden="true" customHeight="false" outlineLevel="0" collapsed="false">
      <c r="A111" s="1"/>
      <c r="B111" s="2" t="s">
        <v>2</v>
      </c>
      <c r="C111" s="23" t="s">
        <v>4</v>
      </c>
      <c r="D111" s="23"/>
      <c r="E111" s="23"/>
      <c r="F111" s="23"/>
    </row>
    <row r="112" customFormat="false" ht="18" hidden="false" customHeight="false" outlineLevel="0" collapsed="false">
      <c r="A112" s="1"/>
      <c r="B112" s="2" t="s">
        <v>5</v>
      </c>
      <c r="C112" s="76"/>
      <c r="D112" s="77"/>
      <c r="E112" s="143"/>
      <c r="F112" s="143"/>
      <c r="G112" s="20"/>
      <c r="H112" s="20"/>
      <c r="I112" s="78"/>
      <c r="J112" s="18"/>
      <c r="K112" s="79" t="s">
        <v>6</v>
      </c>
    </row>
    <row r="113" s="7" customFormat="true" ht="18.75" hidden="false" customHeight="false" outlineLevel="0" collapsed="false">
      <c r="A113" s="8"/>
      <c r="B113" s="37" t="s">
        <v>5</v>
      </c>
      <c r="C113" s="22" t="s">
        <v>7</v>
      </c>
      <c r="D113" s="23"/>
      <c r="E113" s="22"/>
      <c r="F113" s="22"/>
      <c r="G113" s="144"/>
      <c r="H113" s="145"/>
      <c r="I113" s="146"/>
      <c r="J113" s="146"/>
      <c r="K113" s="23"/>
    </row>
    <row r="114" s="7" customFormat="true" ht="12.75" hidden="true" customHeight="false" outlineLevel="0" collapsed="false">
      <c r="A114" s="8"/>
      <c r="B114" s="37" t="s">
        <v>5</v>
      </c>
      <c r="C114" s="27"/>
      <c r="D114" s="23"/>
      <c r="E114" s="27"/>
      <c r="F114" s="27"/>
      <c r="G114" s="144"/>
      <c r="H114" s="145"/>
      <c r="I114" s="146"/>
      <c r="J114" s="146"/>
      <c r="K114" s="146"/>
    </row>
    <row r="115" s="7" customFormat="true" ht="12.75" hidden="true" customHeight="false" outlineLevel="0" collapsed="false">
      <c r="A115" s="8"/>
      <c r="B115" s="37" t="s">
        <v>5</v>
      </c>
      <c r="C115" s="27"/>
      <c r="D115" s="23"/>
      <c r="E115" s="27"/>
      <c r="F115" s="27"/>
      <c r="G115" s="144"/>
      <c r="H115" s="145"/>
      <c r="I115" s="146"/>
      <c r="J115" s="146"/>
      <c r="K115" s="146"/>
    </row>
    <row r="116" s="7" customFormat="true" ht="12.75" hidden="true" customHeight="false" outlineLevel="0" collapsed="false">
      <c r="A116" s="8"/>
      <c r="B116" s="37" t="s">
        <v>5</v>
      </c>
      <c r="C116" s="27"/>
      <c r="D116" s="23"/>
      <c r="E116" s="27"/>
      <c r="F116" s="27"/>
      <c r="G116" s="144"/>
      <c r="H116" s="145"/>
      <c r="I116" s="146"/>
      <c r="J116" s="146"/>
      <c r="K116" s="146"/>
    </row>
    <row r="117" s="7" customFormat="true" ht="12.75" hidden="true" customHeight="false" outlineLevel="0" collapsed="false">
      <c r="A117" s="8"/>
      <c r="B117" s="37" t="s">
        <v>5</v>
      </c>
      <c r="C117" s="27"/>
      <c r="D117" s="23"/>
      <c r="E117" s="27"/>
      <c r="F117" s="27"/>
      <c r="G117" s="144"/>
      <c r="H117" s="145"/>
      <c r="I117" s="146"/>
      <c r="J117" s="146"/>
      <c r="K117" s="146"/>
    </row>
    <row r="118" s="7" customFormat="true" ht="12.75" hidden="true" customHeight="false" outlineLevel="0" collapsed="false">
      <c r="A118" s="8"/>
      <c r="B118" s="37" t="s">
        <v>2</v>
      </c>
      <c r="C118" s="31"/>
      <c r="D118" s="23"/>
      <c r="E118" s="31"/>
      <c r="F118" s="31"/>
      <c r="G118" s="144"/>
      <c r="H118" s="145"/>
      <c r="I118" s="146"/>
      <c r="J118" s="146"/>
      <c r="K118" s="146"/>
    </row>
    <row r="119" s="7" customFormat="true" ht="12.75" hidden="false" customHeight="false" outlineLevel="0" collapsed="false">
      <c r="A119" s="8"/>
      <c r="B119" s="37" t="s">
        <v>5</v>
      </c>
      <c r="D119" s="33"/>
      <c r="E119" s="33"/>
      <c r="F119" s="33"/>
      <c r="G119" s="28"/>
      <c r="H119" s="29"/>
      <c r="I119" s="81"/>
      <c r="J119" s="81"/>
      <c r="K119" s="81"/>
    </row>
    <row r="120" s="7" customFormat="true" ht="12.75" hidden="false" customHeight="false" outlineLevel="0" collapsed="false">
      <c r="A120" s="8"/>
      <c r="B120" s="37" t="s">
        <v>5</v>
      </c>
      <c r="C120" s="147"/>
      <c r="D120" s="147"/>
      <c r="E120" s="147"/>
      <c r="F120" s="147"/>
      <c r="G120" s="147"/>
      <c r="H120" s="147"/>
      <c r="I120" s="147"/>
      <c r="J120" s="147"/>
      <c r="K120" s="147"/>
    </row>
    <row r="121" s="7" customFormat="true" ht="18.75" hidden="false" customHeight="true" outlineLevel="0" collapsed="false">
      <c r="A121" s="8"/>
      <c r="B121" s="37" t="s">
        <v>5</v>
      </c>
      <c r="D121" s="33"/>
      <c r="E121" s="33"/>
      <c r="F121" s="33"/>
      <c r="G121" s="28"/>
      <c r="H121" s="29"/>
      <c r="I121" s="81"/>
      <c r="J121" s="81"/>
      <c r="K121" s="81"/>
    </row>
    <row r="122" s="7" customFormat="true" ht="18.75" hidden="false" customHeight="false" outlineLevel="0" collapsed="false">
      <c r="A122" s="8"/>
      <c r="B122" s="37" t="s">
        <v>5</v>
      </c>
      <c r="C122" s="93" t="s">
        <v>237</v>
      </c>
      <c r="D122" s="3"/>
      <c r="E122" s="93"/>
      <c r="F122" s="93"/>
      <c r="G122" s="28"/>
      <c r="H122" s="29"/>
      <c r="I122" s="81"/>
      <c r="J122" s="81"/>
      <c r="K122" s="81"/>
    </row>
    <row r="123" s="7" customFormat="true" ht="18.75" hidden="true" customHeight="false" outlineLevel="0" collapsed="false">
      <c r="A123" s="8"/>
      <c r="B123" s="37" t="s">
        <v>2</v>
      </c>
      <c r="C123" s="93"/>
      <c r="D123" s="3"/>
      <c r="E123" s="93"/>
      <c r="F123" s="93"/>
      <c r="G123" s="28"/>
      <c r="H123" s="29"/>
      <c r="I123" s="81"/>
      <c r="J123" s="81"/>
      <c r="K123" s="81"/>
    </row>
    <row r="124" customFormat="false" ht="18.75" hidden="false" customHeight="false" outlineLevel="0" collapsed="false">
      <c r="A124" s="8"/>
      <c r="B124" s="37" t="s">
        <v>5</v>
      </c>
      <c r="C124" s="22" t="s">
        <v>112</v>
      </c>
      <c r="G124" s="93"/>
      <c r="H124" s="93"/>
      <c r="I124" s="81"/>
      <c r="J124" s="82"/>
      <c r="K124" s="83"/>
    </row>
    <row r="125" customFormat="false" ht="12.75" hidden="false" customHeight="false" outlineLevel="0" collapsed="false">
      <c r="A125" s="8"/>
      <c r="B125" s="37" t="s">
        <v>5</v>
      </c>
      <c r="C125" s="38" t="s">
        <v>8</v>
      </c>
      <c r="G125" s="38"/>
      <c r="H125" s="38"/>
      <c r="I125" s="40"/>
      <c r="J125" s="82"/>
      <c r="K125" s="148"/>
    </row>
    <row r="126" customFormat="false" ht="12.75" hidden="false" customHeight="false" outlineLevel="0" collapsed="false">
      <c r="A126" s="8"/>
      <c r="B126" s="37" t="s">
        <v>5</v>
      </c>
      <c r="C126" s="7"/>
      <c r="D126" s="38"/>
      <c r="E126" s="38"/>
      <c r="F126" s="38"/>
      <c r="G126" s="38"/>
      <c r="H126" s="38"/>
      <c r="I126" s="81"/>
      <c r="J126" s="82"/>
      <c r="K126" s="83"/>
    </row>
    <row r="127" s="7" customFormat="true" ht="12.75" hidden="false" customHeight="false" outlineLevel="0" collapsed="false">
      <c r="A127" s="8"/>
      <c r="B127" s="37" t="s">
        <v>5</v>
      </c>
      <c r="D127" s="13"/>
      <c r="E127" s="13"/>
      <c r="F127" s="13"/>
      <c r="G127" s="13"/>
      <c r="H127" s="13"/>
      <c r="I127" s="95" t="s">
        <v>80</v>
      </c>
      <c r="J127" s="95"/>
      <c r="K127" s="95" t="s">
        <v>81</v>
      </c>
    </row>
    <row r="128" s="7" customFormat="true" ht="12.75" hidden="false" customHeight="false" outlineLevel="0" collapsed="false">
      <c r="A128" s="8"/>
      <c r="B128" s="37" t="s">
        <v>5</v>
      </c>
      <c r="D128" s="13"/>
      <c r="E128" s="13"/>
      <c r="F128" s="13"/>
      <c r="G128" s="13"/>
      <c r="H128" s="13"/>
      <c r="I128" s="98" t="s">
        <v>82</v>
      </c>
      <c r="J128" s="223"/>
      <c r="K128" s="98" t="s">
        <v>82</v>
      </c>
    </row>
    <row r="129" customFormat="false" ht="12.75" hidden="false" customHeight="false" outlineLevel="0" collapsed="false">
      <c r="C129" s="151"/>
      <c r="D129" s="94"/>
      <c r="E129" s="94"/>
      <c r="F129" s="94"/>
      <c r="G129" s="94"/>
      <c r="H129" s="94"/>
      <c r="I129" s="112"/>
      <c r="J129" s="107"/>
      <c r="K129" s="115"/>
    </row>
    <row r="130" customFormat="false" ht="12.75" hidden="true" customHeight="false" outlineLevel="0" collapsed="false">
      <c r="B130" s="137" t="s">
        <v>84</v>
      </c>
      <c r="C130" s="151"/>
      <c r="D130" s="120" t="s">
        <v>206</v>
      </c>
      <c r="E130" s="94"/>
      <c r="F130" s="94"/>
      <c r="G130" s="94"/>
      <c r="H130" s="94"/>
      <c r="I130" s="112"/>
      <c r="J130" s="107"/>
      <c r="K130" s="115"/>
    </row>
    <row r="131" customFormat="false" ht="12.75" hidden="true" customHeight="false" outlineLevel="0" collapsed="false">
      <c r="A131" s="136" t="s">
        <v>374</v>
      </c>
      <c r="B131" s="137" t="s">
        <v>84</v>
      </c>
      <c r="C131" s="151"/>
      <c r="D131" s="94"/>
      <c r="E131" s="94"/>
      <c r="F131" s="94"/>
      <c r="G131" s="94"/>
      <c r="H131" s="94"/>
      <c r="I131" s="106" t="n">
        <v>0</v>
      </c>
      <c r="J131" s="107"/>
      <c r="K131" s="109" t="n">
        <v>0</v>
      </c>
    </row>
    <row r="132" customFormat="false" ht="12.75" hidden="true" customHeight="false" outlineLevel="0" collapsed="false">
      <c r="B132" s="137" t="s">
        <v>102</v>
      </c>
      <c r="C132" s="151"/>
      <c r="D132" s="94"/>
      <c r="E132" s="94"/>
      <c r="F132" s="94"/>
      <c r="G132" s="94"/>
      <c r="H132" s="94"/>
      <c r="I132" s="112"/>
      <c r="J132" s="107"/>
      <c r="K132" s="115"/>
    </row>
    <row r="133" customFormat="false" ht="12.75" hidden="true" customHeight="false" outlineLevel="0" collapsed="false">
      <c r="B133" s="137" t="s">
        <v>103</v>
      </c>
      <c r="C133" s="151"/>
      <c r="D133" s="94"/>
      <c r="E133" s="94"/>
      <c r="F133" s="94"/>
      <c r="G133" s="94"/>
      <c r="H133" s="94"/>
      <c r="I133" s="153" t="n">
        <v>0</v>
      </c>
      <c r="J133" s="107"/>
      <c r="K133" s="154" t="n">
        <v>0</v>
      </c>
    </row>
    <row r="134" customFormat="false" ht="12.75" hidden="true" customHeight="false" outlineLevel="0" collapsed="false">
      <c r="C134" s="151"/>
      <c r="D134" s="94"/>
      <c r="E134" s="94"/>
      <c r="F134" s="94"/>
      <c r="G134" s="94"/>
      <c r="H134" s="94"/>
      <c r="I134" s="112"/>
      <c r="J134" s="107"/>
      <c r="K134" s="115"/>
    </row>
    <row r="135" customFormat="false" ht="12.75" hidden="false" customHeight="false" outlineLevel="0" collapsed="false">
      <c r="B135" s="137" t="s">
        <v>84</v>
      </c>
      <c r="C135" s="151"/>
      <c r="D135" s="120" t="s">
        <v>208</v>
      </c>
      <c r="E135" s="120"/>
      <c r="F135" s="120"/>
      <c r="G135" s="120"/>
      <c r="H135" s="120"/>
      <c r="I135" s="112"/>
      <c r="J135" s="107"/>
      <c r="K135" s="115"/>
    </row>
    <row r="136" customFormat="false" ht="12.75" hidden="true" customHeight="false" outlineLevel="0" collapsed="false">
      <c r="A136" s="136" t="s">
        <v>375</v>
      </c>
      <c r="B136" s="137" t="s">
        <v>84</v>
      </c>
      <c r="C136" s="151"/>
      <c r="D136" s="94" t="s">
        <v>210</v>
      </c>
      <c r="E136" s="94"/>
      <c r="F136" s="94"/>
      <c r="G136" s="94"/>
      <c r="H136" s="94"/>
      <c r="I136" s="106" t="n">
        <v>0</v>
      </c>
      <c r="J136" s="107"/>
      <c r="K136" s="109" t="n">
        <v>0</v>
      </c>
    </row>
    <row r="137" customFormat="false" ht="12.75" hidden="false" customHeight="false" outlineLevel="0" collapsed="false">
      <c r="A137" s="136" t="s">
        <v>375</v>
      </c>
      <c r="B137" s="137" t="s">
        <v>84</v>
      </c>
      <c r="C137" s="151"/>
      <c r="D137" s="94" t="s">
        <v>211</v>
      </c>
      <c r="E137" s="94"/>
      <c r="F137" s="94"/>
      <c r="G137" s="94"/>
      <c r="H137" s="94"/>
      <c r="I137" s="106" t="n">
        <v>11326.68</v>
      </c>
      <c r="J137" s="107"/>
      <c r="K137" s="109" t="n">
        <v>7803.83</v>
      </c>
    </row>
    <row r="138" customFormat="false" ht="12.75" hidden="false" customHeight="false" outlineLevel="0" collapsed="false">
      <c r="A138" s="136" t="s">
        <v>375</v>
      </c>
      <c r="B138" s="137" t="s">
        <v>84</v>
      </c>
      <c r="C138" s="151"/>
      <c r="D138" s="94" t="s">
        <v>376</v>
      </c>
      <c r="E138" s="94"/>
      <c r="F138" s="94"/>
      <c r="G138" s="94"/>
      <c r="H138" s="94"/>
      <c r="I138" s="106" t="n">
        <v>6208.23</v>
      </c>
      <c r="J138" s="107"/>
      <c r="K138" s="109" t="n">
        <v>5953.56</v>
      </c>
    </row>
    <row r="139" customFormat="false" ht="12.75" hidden="true" customHeight="false" outlineLevel="0" collapsed="false">
      <c r="A139" s="136" t="s">
        <v>375</v>
      </c>
      <c r="B139" s="137" t="s">
        <v>84</v>
      </c>
      <c r="C139" s="151"/>
      <c r="D139" s="94" t="s">
        <v>214</v>
      </c>
      <c r="E139" s="94"/>
      <c r="F139" s="94"/>
      <c r="G139" s="94"/>
      <c r="H139" s="94"/>
      <c r="I139" s="106" t="n">
        <v>0</v>
      </c>
      <c r="J139" s="107"/>
      <c r="K139" s="109" t="n">
        <v>0</v>
      </c>
    </row>
    <row r="140" customFormat="false" ht="12.75" hidden="false" customHeight="false" outlineLevel="0" collapsed="false">
      <c r="A140" s="136" t="s">
        <v>375</v>
      </c>
      <c r="B140" s="137" t="s">
        <v>84</v>
      </c>
      <c r="C140" s="151"/>
      <c r="D140" s="94" t="s">
        <v>377</v>
      </c>
      <c r="E140" s="94"/>
      <c r="F140" s="94"/>
      <c r="G140" s="94"/>
      <c r="H140" s="94"/>
      <c r="I140" s="106" t="n">
        <v>19977.26</v>
      </c>
      <c r="J140" s="107"/>
      <c r="K140" s="109" t="n">
        <v>17897.79</v>
      </c>
    </row>
    <row r="141" customFormat="false" ht="12.75" hidden="false" customHeight="false" outlineLevel="0" collapsed="false">
      <c r="A141" s="136" t="s">
        <v>375</v>
      </c>
      <c r="B141" s="137" t="s">
        <v>84</v>
      </c>
      <c r="C141" s="151"/>
      <c r="D141" s="94" t="s">
        <v>216</v>
      </c>
      <c r="E141" s="94"/>
      <c r="F141" s="94"/>
      <c r="G141" s="94"/>
      <c r="H141" s="94"/>
      <c r="I141" s="106" t="n">
        <v>0</v>
      </c>
      <c r="J141" s="107"/>
      <c r="K141" s="109" t="n">
        <v>17.78</v>
      </c>
    </row>
    <row r="142" customFormat="false" ht="12.75" hidden="true" customHeight="false" outlineLevel="0" collapsed="false">
      <c r="A142" s="136" t="s">
        <v>375</v>
      </c>
      <c r="B142" s="137" t="s">
        <v>84</v>
      </c>
      <c r="C142" s="151"/>
      <c r="D142" s="94" t="s">
        <v>217</v>
      </c>
      <c r="E142" s="94"/>
      <c r="F142" s="94"/>
      <c r="G142" s="94"/>
      <c r="H142" s="94"/>
      <c r="I142" s="106" t="n">
        <v>0</v>
      </c>
      <c r="J142" s="107"/>
      <c r="K142" s="109" t="n">
        <v>0</v>
      </c>
    </row>
    <row r="143" customFormat="false" ht="12.75" hidden="false" customHeight="false" outlineLevel="0" collapsed="false">
      <c r="A143" s="136" t="s">
        <v>375</v>
      </c>
      <c r="B143" s="137" t="s">
        <v>84</v>
      </c>
      <c r="C143" s="151"/>
      <c r="D143" s="94" t="s">
        <v>218</v>
      </c>
      <c r="E143" s="94"/>
      <c r="F143" s="94"/>
      <c r="G143" s="94"/>
      <c r="H143" s="94"/>
      <c r="I143" s="106" t="n">
        <v>163.29</v>
      </c>
      <c r="J143" s="107"/>
      <c r="K143" s="109" t="n">
        <v>945.48</v>
      </c>
    </row>
    <row r="144" customFormat="false" ht="12.75" hidden="true" customHeight="false" outlineLevel="0" collapsed="false">
      <c r="B144" s="137" t="s">
        <v>102</v>
      </c>
      <c r="C144" s="151"/>
      <c r="D144" s="94"/>
      <c r="E144" s="94"/>
      <c r="F144" s="94"/>
      <c r="G144" s="94"/>
      <c r="H144" s="94"/>
      <c r="I144" s="112"/>
      <c r="J144" s="107"/>
      <c r="K144" s="115"/>
    </row>
    <row r="145" customFormat="false" ht="12.75" hidden="false" customHeight="false" outlineLevel="0" collapsed="false">
      <c r="B145" s="137" t="s">
        <v>103</v>
      </c>
      <c r="C145" s="151"/>
      <c r="D145" s="94"/>
      <c r="E145" s="94"/>
      <c r="F145" s="94"/>
      <c r="G145" s="94"/>
      <c r="H145" s="94"/>
      <c r="I145" s="153" t="n">
        <v>37675.46</v>
      </c>
      <c r="J145" s="107"/>
      <c r="K145" s="154" t="n">
        <v>32618.44</v>
      </c>
    </row>
    <row r="146" customFormat="false" ht="12.75" hidden="false" customHeight="false" outlineLevel="0" collapsed="false">
      <c r="C146" s="151"/>
      <c r="D146" s="94"/>
      <c r="E146" s="94"/>
      <c r="F146" s="94"/>
      <c r="G146" s="94"/>
      <c r="H146" s="94"/>
      <c r="I146" s="163"/>
      <c r="J146" s="107"/>
      <c r="K146" s="164"/>
    </row>
    <row r="147" customFormat="false" ht="12.75" hidden="false" customHeight="false" outlineLevel="0" collapsed="false">
      <c r="C147" s="151"/>
      <c r="D147" s="120" t="s">
        <v>219</v>
      </c>
      <c r="E147" s="94"/>
      <c r="F147" s="94"/>
      <c r="G147" s="94"/>
      <c r="H147" s="94"/>
      <c r="I147" s="153" t="n">
        <f aca="false">408320.45+47663</f>
        <v>455983.45</v>
      </c>
      <c r="J147" s="107"/>
      <c r="K147" s="154" t="n">
        <v>304601.43</v>
      </c>
    </row>
    <row r="148" customFormat="false" ht="12.75" hidden="false" customHeight="false" outlineLevel="0" collapsed="false">
      <c r="C148" s="151"/>
      <c r="D148" s="120"/>
      <c r="E148" s="94"/>
      <c r="F148" s="94"/>
      <c r="G148" s="94"/>
      <c r="H148" s="94"/>
      <c r="I148" s="112"/>
      <c r="J148" s="107"/>
      <c r="K148" s="115"/>
    </row>
    <row r="149" customFormat="false" ht="12.75" hidden="false" customHeight="false" outlineLevel="0" collapsed="false">
      <c r="B149" s="137" t="s">
        <v>220</v>
      </c>
      <c r="C149" s="151"/>
      <c r="D149" s="120" t="s">
        <v>221</v>
      </c>
      <c r="E149" s="94"/>
      <c r="F149" s="94"/>
      <c r="G149" s="94"/>
      <c r="H149" s="94"/>
      <c r="I149" s="112"/>
      <c r="J149" s="107"/>
      <c r="K149" s="115"/>
    </row>
    <row r="150" customFormat="false" ht="12.75" hidden="true" customHeight="false" outlineLevel="0" collapsed="false">
      <c r="B150" s="137" t="s">
        <v>102</v>
      </c>
      <c r="C150" s="151"/>
      <c r="D150" s="120"/>
      <c r="E150" s="94"/>
      <c r="F150" s="94"/>
      <c r="G150" s="94"/>
      <c r="H150" s="94"/>
      <c r="I150" s="112"/>
      <c r="J150" s="107"/>
      <c r="K150" s="115"/>
    </row>
    <row r="151" customFormat="false" ht="12.75" hidden="true" customHeight="false" outlineLevel="0" collapsed="false">
      <c r="A151" s="136" t="s">
        <v>378</v>
      </c>
      <c r="B151" s="137" t="s">
        <v>223</v>
      </c>
      <c r="C151" s="151"/>
      <c r="D151" s="94" t="s">
        <v>224</v>
      </c>
      <c r="E151" s="94"/>
      <c r="F151" s="94"/>
      <c r="G151" s="94"/>
      <c r="H151" s="94"/>
      <c r="I151" s="106" t="n">
        <v>0</v>
      </c>
      <c r="J151" s="107"/>
      <c r="K151" s="109" t="n">
        <v>0</v>
      </c>
    </row>
    <row r="152" customFormat="false" ht="12.75" hidden="true" customHeight="false" outlineLevel="0" collapsed="false">
      <c r="A152" s="136" t="s">
        <v>379</v>
      </c>
      <c r="B152" s="137" t="s">
        <v>223</v>
      </c>
      <c r="C152" s="151"/>
      <c r="D152" s="94" t="s">
        <v>226</v>
      </c>
      <c r="E152" s="94"/>
      <c r="F152" s="94"/>
      <c r="G152" s="94"/>
      <c r="H152" s="94"/>
      <c r="I152" s="106" t="n">
        <v>0</v>
      </c>
      <c r="J152" s="107"/>
      <c r="K152" s="109" t="n">
        <v>0</v>
      </c>
    </row>
    <row r="153" customFormat="false" ht="12.75" hidden="true" customHeight="false" outlineLevel="0" collapsed="false">
      <c r="A153" s="136" t="s">
        <v>380</v>
      </c>
      <c r="B153" s="137" t="s">
        <v>223</v>
      </c>
      <c r="C153" s="151"/>
      <c r="D153" s="94"/>
      <c r="E153" s="94"/>
      <c r="F153" s="94"/>
      <c r="G153" s="94"/>
      <c r="H153" s="94"/>
      <c r="I153" s="106" t="n">
        <v>0</v>
      </c>
      <c r="J153" s="107"/>
      <c r="K153" s="109" t="n">
        <v>0</v>
      </c>
    </row>
    <row r="154" customFormat="false" ht="12.75" hidden="false" customHeight="false" outlineLevel="0" collapsed="false">
      <c r="A154" s="136" t="s">
        <v>381</v>
      </c>
      <c r="B154" s="137" t="s">
        <v>223</v>
      </c>
      <c r="C154" s="151"/>
      <c r="D154" s="94" t="s">
        <v>229</v>
      </c>
      <c r="E154" s="94"/>
      <c r="F154" s="94"/>
      <c r="G154" s="94"/>
      <c r="H154" s="94"/>
      <c r="I154" s="106" t="n">
        <v>19760</v>
      </c>
      <c r="J154" s="107"/>
      <c r="K154" s="109" t="n">
        <v>30529</v>
      </c>
    </row>
    <row r="155" customFormat="false" ht="12.75" hidden="false" customHeight="false" outlineLevel="0" collapsed="false">
      <c r="A155" s="136" t="s">
        <v>382</v>
      </c>
      <c r="B155" s="137" t="s">
        <v>223</v>
      </c>
      <c r="C155" s="151"/>
      <c r="D155" s="94" t="s">
        <v>231</v>
      </c>
      <c r="E155" s="94"/>
      <c r="F155" s="94"/>
      <c r="G155" s="94"/>
      <c r="H155" s="94"/>
      <c r="I155" s="106" t="n">
        <v>58886</v>
      </c>
      <c r="J155" s="107"/>
      <c r="K155" s="109" t="n">
        <v>-21316</v>
      </c>
    </row>
    <row r="156" customFormat="false" ht="6" hidden="false" customHeight="true" outlineLevel="0" collapsed="false">
      <c r="B156" s="137" t="s">
        <v>232</v>
      </c>
      <c r="C156" s="151"/>
      <c r="D156" s="94"/>
      <c r="E156" s="94"/>
      <c r="F156" s="94"/>
      <c r="G156" s="94"/>
      <c r="H156" s="94"/>
      <c r="I156" s="112"/>
      <c r="J156" s="107"/>
      <c r="K156" s="115"/>
    </row>
    <row r="157" customFormat="false" ht="12.75" hidden="false" customHeight="false" outlineLevel="0" collapsed="false">
      <c r="B157" s="137" t="s">
        <v>383</v>
      </c>
      <c r="C157" s="151"/>
      <c r="D157" s="120"/>
      <c r="E157" s="120"/>
      <c r="F157" s="120"/>
      <c r="G157" s="94"/>
      <c r="H157" s="94"/>
      <c r="I157" s="153" t="n">
        <v>78646</v>
      </c>
      <c r="J157" s="107"/>
      <c r="K157" s="154" t="n">
        <v>9213</v>
      </c>
    </row>
    <row r="158" customFormat="false" ht="12.75" hidden="false" customHeight="false" outlineLevel="0" collapsed="false">
      <c r="C158" s="151"/>
      <c r="D158" s="120"/>
      <c r="E158" s="120"/>
      <c r="F158" s="120"/>
      <c r="G158" s="94"/>
      <c r="H158" s="94"/>
      <c r="I158" s="112"/>
      <c r="J158" s="107"/>
      <c r="K158" s="115"/>
    </row>
    <row r="159" customFormat="false" ht="21.75" hidden="false" customHeight="true" outlineLevel="0" collapsed="false">
      <c r="B159" s="137" t="s">
        <v>234</v>
      </c>
      <c r="C159" s="151"/>
      <c r="D159" s="165" t="s">
        <v>235</v>
      </c>
      <c r="E159" s="166"/>
      <c r="F159" s="166"/>
      <c r="G159" s="120"/>
      <c r="H159" s="120"/>
      <c r="I159" s="167" t="n">
        <f aca="false">329674.45+47663</f>
        <v>377337.45</v>
      </c>
      <c r="J159" s="168"/>
      <c r="K159" s="169" t="n">
        <v>295388.43</v>
      </c>
    </row>
    <row r="160" customFormat="false" ht="13.5" hidden="false" customHeight="false" outlineLevel="0" collapsed="false"/>
  </sheetData>
  <mergeCells count="2">
    <mergeCell ref="I19:J19"/>
    <mergeCell ref="I127:J127"/>
  </mergeCells>
  <printOptions headings="false" gridLines="false" gridLinesSet="true" horizontalCentered="false" verticalCentered="false"/>
  <pageMargins left="1" right="0.6" top="0.6" bottom="0.6" header="0.511811023622047" footer="0.5"/>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Page &amp;P</oddFooter>
  </headerFooter>
  <rowBreaks count="2" manualBreakCount="2">
    <brk id="109" man="true" max="16383" min="0"/>
    <brk id="15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1T06:09:21Z</dcterms:created>
  <dc:creator>Richard</dc:creator>
  <dc:description/>
  <dc:language>en-US</dc:language>
  <cp:lastModifiedBy>user</cp:lastModifiedBy>
  <cp:lastPrinted>2011-11-03T03:27:46Z</cp:lastPrinted>
  <dcterms:modified xsi:type="dcterms:W3CDTF">2012-02-08T20:5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